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ey supply" sheetId="1" state="visible" r:id="rId2"/>
    <sheet name="High-powered mony" sheetId="2" state="visible" r:id="rId3"/>
    <sheet name="Bank deposits" sheetId="3" state="visible" r:id="rId4"/>
    <sheet name="Currenc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TABLE III-4</t>
  </si>
  <si>
    <t xml:space="preserve">MONEY SUPPLY, 1900-1935</t>
  </si>
  <si>
    <t xml:space="preserve">Million pesetas</t>
  </si>
  <si>
    <t xml:space="preserve">Years</t>
  </si>
  <si>
    <t xml:space="preserve">Currency </t>
  </si>
  <si>
    <t xml:space="preserve">Bank</t>
  </si>
  <si>
    <t xml:space="preserve">Banks</t>
  </si>
  <si>
    <t xml:space="preserve">Saving Banks</t>
  </si>
  <si>
    <t xml:space="preserve">Money</t>
  </si>
  <si>
    <t xml:space="preserve">held by the</t>
  </si>
  <si>
    <t xml:space="preserve">of Spain</t>
  </si>
  <si>
    <t xml:space="preserve">demand</t>
  </si>
  <si>
    <t xml:space="preserve">time</t>
  </si>
  <si>
    <t xml:space="preserve">saving</t>
  </si>
  <si>
    <t xml:space="preserve">supply</t>
  </si>
  <si>
    <t xml:space="preserve">public</t>
  </si>
  <si>
    <t xml:space="preserve">deposits</t>
  </si>
  <si>
    <t xml:space="preserve">accounts</t>
  </si>
  <si>
    <t xml:space="preserve">1+2+3+4+5</t>
  </si>
  <si>
    <t xml:space="preserve">Sources</t>
  </si>
  <si>
    <t xml:space="preserve">Martín-Aceña, La cantidad de dinero en España, 1900-1935 (1985)</t>
  </si>
  <si>
    <t xml:space="preserve">TABLE III-3</t>
  </si>
  <si>
    <t xml:space="preserve">HIGH-POWERED MONEY: COMPOSITION, 1900-1935</t>
  </si>
  <si>
    <t xml:space="preserve">Currency in</t>
  </si>
  <si>
    <t xml:space="preserve">Banks´</t>
  </si>
  <si>
    <t xml:space="preserve">Bank´s </t>
  </si>
  <si>
    <t xml:space="preserve">High-powered</t>
  </si>
  <si>
    <t xml:space="preserve">circulation</t>
  </si>
  <si>
    <t xml:space="preserve">credit on</t>
  </si>
  <si>
    <t xml:space="preserve">money</t>
  </si>
  <si>
    <t xml:space="preserve">at the Bank</t>
  </si>
  <si>
    <t xml:space="preserve">current account</t>
  </si>
  <si>
    <t xml:space="preserve">1+2+3</t>
  </si>
  <si>
    <t xml:space="preserve">Martín-Aceña: La cantidad de dinero, 1900-1935 (1985)</t>
  </si>
  <si>
    <t xml:space="preserve">TABLE III-2</t>
  </si>
  <si>
    <t xml:space="preserve">BANK DEPOSITS, 1900-1935</t>
  </si>
  <si>
    <t xml:space="preserve">Bank of Spain</t>
  </si>
  <si>
    <t xml:space="preserve">Saving banks</t>
  </si>
  <si>
    <t xml:space="preserve">Deposits</t>
  </si>
  <si>
    <t xml:space="preserve">total </t>
  </si>
  <si>
    <t xml:space="preserve">1+2+3+4</t>
  </si>
  <si>
    <t xml:space="preserve">Marrtín-Aceña: La cantidad de dinero en España (1985)</t>
  </si>
  <si>
    <t xml:space="preserve">TABLE III-1</t>
  </si>
  <si>
    <t xml:space="preserve">CURRENCY IN CIRCULATION AND CURRENCY HELD BY THE PUBLIC</t>
  </si>
  <si>
    <t xml:space="preserve">Metallic</t>
  </si>
  <si>
    <t xml:space="preserve">Banknotes</t>
  </si>
  <si>
    <t xml:space="preserve">coins in </t>
  </si>
  <si>
    <t xml:space="preserve">in</t>
  </si>
  <si>
    <t xml:space="preserve">reserves</t>
  </si>
  <si>
    <t xml:space="preserve">held by the </t>
  </si>
  <si>
    <t xml:space="preserve">1+2</t>
  </si>
  <si>
    <t xml:space="preserve">Martín-Aceña: La cantidad de dinero en España (198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2"/>
      <c r="B6" s="3" t="s">
        <v>9</v>
      </c>
      <c r="C6" s="3" t="s">
        <v>10</v>
      </c>
      <c r="D6" s="3" t="s">
        <v>11</v>
      </c>
      <c r="E6" s="3" t="s">
        <v>12</v>
      </c>
      <c r="F6" s="3" t="s">
        <v>13</v>
      </c>
      <c r="G6" s="3" t="s">
        <v>14</v>
      </c>
    </row>
    <row r="7" customFormat="false" ht="12.75" hidden="false" customHeight="false" outlineLevel="0" collapsed="false">
      <c r="A7" s="2"/>
      <c r="B7" s="3" t="s">
        <v>15</v>
      </c>
      <c r="C7" s="3" t="s">
        <v>16</v>
      </c>
      <c r="D7" s="3" t="s">
        <v>16</v>
      </c>
      <c r="E7" s="3" t="s">
        <v>16</v>
      </c>
      <c r="F7" s="3" t="s">
        <v>17</v>
      </c>
      <c r="G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 t="s">
        <v>18</v>
      </c>
    </row>
    <row r="9" customFormat="false" ht="12.75" hidden="false" customHeight="false" outlineLevel="0" collapsed="false">
      <c r="A9" s="2"/>
      <c r="B9" s="3" t="n">
        <v>1</v>
      </c>
      <c r="C9" s="3" t="n">
        <v>2</v>
      </c>
      <c r="D9" s="3" t="n">
        <v>3</v>
      </c>
      <c r="E9" s="3" t="n">
        <v>4</v>
      </c>
      <c r="F9" s="3" t="n">
        <v>5</v>
      </c>
      <c r="G9" s="3" t="n">
        <v>6</v>
      </c>
    </row>
    <row r="10" customFormat="false" ht="12.75" hidden="false" customHeight="false" outlineLevel="0" collapsed="false">
      <c r="A10" s="2" t="n">
        <v>1900</v>
      </c>
      <c r="B10" s="3" t="n">
        <v>2204.2</v>
      </c>
      <c r="C10" s="3" t="n">
        <v>661.8</v>
      </c>
      <c r="D10" s="3" t="n">
        <v>246.2</v>
      </c>
      <c r="E10" s="3" t="n">
        <v>128.1</v>
      </c>
      <c r="F10" s="3" t="n">
        <v>131</v>
      </c>
      <c r="G10" s="3" t="n">
        <v>3371.3</v>
      </c>
    </row>
    <row r="11" customFormat="false" ht="12.75" hidden="false" customHeight="false" outlineLevel="0" collapsed="false">
      <c r="A11" s="2" t="n">
        <f aca="false">A10+1</f>
        <v>1901</v>
      </c>
      <c r="B11" s="3" t="n">
        <v>2273.7</v>
      </c>
      <c r="C11" s="3" t="n">
        <v>620.8</v>
      </c>
      <c r="D11" s="3" t="n">
        <v>278.9</v>
      </c>
      <c r="E11" s="3" t="n">
        <v>134.1</v>
      </c>
      <c r="F11" s="3" t="n">
        <v>136.7</v>
      </c>
      <c r="G11" s="3" t="n">
        <v>3444.2</v>
      </c>
    </row>
    <row r="12" customFormat="false" ht="12.75" hidden="false" customHeight="false" outlineLevel="0" collapsed="false">
      <c r="A12" s="2" t="n">
        <f aca="false">A11+1</f>
        <v>1902</v>
      </c>
      <c r="B12" s="3" t="n">
        <v>2211.1</v>
      </c>
      <c r="C12" s="3" t="n">
        <v>539</v>
      </c>
      <c r="D12" s="3" t="n">
        <v>224.9</v>
      </c>
      <c r="E12" s="3" t="n">
        <v>148.6</v>
      </c>
      <c r="F12" s="3" t="n">
        <v>148.7</v>
      </c>
      <c r="G12" s="3" t="n">
        <v>3272.3</v>
      </c>
    </row>
    <row r="13" customFormat="false" ht="12.75" hidden="false" customHeight="false" outlineLevel="0" collapsed="false">
      <c r="A13" s="2" t="n">
        <f aca="false">A12+1</f>
        <v>1903</v>
      </c>
      <c r="B13" s="3" t="n">
        <v>2239.6</v>
      </c>
      <c r="C13" s="3" t="n">
        <v>582.9</v>
      </c>
      <c r="D13" s="3" t="n">
        <v>238.9</v>
      </c>
      <c r="E13" s="3" t="n">
        <v>174.4</v>
      </c>
      <c r="F13" s="3" t="n">
        <v>165.3</v>
      </c>
      <c r="G13" s="3" t="n">
        <v>3401.1</v>
      </c>
    </row>
    <row r="14" customFormat="false" ht="12.75" hidden="false" customHeight="false" outlineLevel="0" collapsed="false">
      <c r="A14" s="2" t="n">
        <f aca="false">A13+1</f>
        <v>1904</v>
      </c>
      <c r="B14" s="3" t="n">
        <v>2211.1</v>
      </c>
      <c r="C14" s="3" t="n">
        <v>558.7</v>
      </c>
      <c r="D14" s="3" t="n">
        <v>241.7</v>
      </c>
      <c r="E14" s="3" t="n">
        <v>190.9</v>
      </c>
      <c r="F14" s="3" t="n">
        <v>174.6</v>
      </c>
      <c r="G14" s="3" t="n">
        <v>3377</v>
      </c>
    </row>
    <row r="15" customFormat="false" ht="12.75" hidden="false" customHeight="false" outlineLevel="0" collapsed="false">
      <c r="A15" s="2" t="n">
        <f aca="false">A14+1</f>
        <v>1905</v>
      </c>
      <c r="B15" s="3" t="n">
        <v>2097.1</v>
      </c>
      <c r="C15" s="3" t="n">
        <v>523.1</v>
      </c>
      <c r="D15" s="3" t="n">
        <v>238.3</v>
      </c>
      <c r="E15" s="3" t="n">
        <v>208.9</v>
      </c>
      <c r="F15" s="3" t="n">
        <v>191.1</v>
      </c>
      <c r="G15" s="3" t="n">
        <v>3258.5</v>
      </c>
    </row>
    <row r="16" customFormat="false" ht="12.75" hidden="false" customHeight="false" outlineLevel="0" collapsed="false">
      <c r="A16" s="2" t="n">
        <f aca="false">A15+1</f>
        <v>1906</v>
      </c>
      <c r="B16" s="3" t="n">
        <v>2039.2</v>
      </c>
      <c r="C16" s="3" t="n">
        <v>494.2</v>
      </c>
      <c r="D16" s="3" t="n">
        <v>274.9</v>
      </c>
      <c r="E16" s="3" t="n">
        <v>228.4</v>
      </c>
      <c r="F16" s="3" t="n">
        <v>201.9</v>
      </c>
      <c r="G16" s="3" t="n">
        <v>3238.6</v>
      </c>
    </row>
    <row r="17" customFormat="false" ht="12.75" hidden="false" customHeight="false" outlineLevel="0" collapsed="false">
      <c r="A17" s="2" t="n">
        <f aca="false">A16+1</f>
        <v>1907</v>
      </c>
      <c r="B17" s="3" t="n">
        <v>2045.4</v>
      </c>
      <c r="C17" s="3" t="n">
        <v>473.8</v>
      </c>
      <c r="D17" s="3" t="n">
        <v>275.8</v>
      </c>
      <c r="E17" s="3" t="n">
        <v>239.1</v>
      </c>
      <c r="F17" s="3" t="n">
        <v>208.2</v>
      </c>
      <c r="G17" s="3" t="n">
        <v>3242.3</v>
      </c>
    </row>
    <row r="18" customFormat="false" ht="12.75" hidden="false" customHeight="false" outlineLevel="0" collapsed="false">
      <c r="A18" s="2" t="n">
        <f aca="false">A17+1</f>
        <v>1908</v>
      </c>
      <c r="B18" s="3" t="n">
        <v>1954.1</v>
      </c>
      <c r="C18" s="3" t="n">
        <v>446.8</v>
      </c>
      <c r="D18" s="3" t="n">
        <v>300</v>
      </c>
      <c r="E18" s="3" t="n">
        <v>252.7</v>
      </c>
      <c r="F18" s="3" t="n">
        <v>234</v>
      </c>
      <c r="G18" s="3" t="n">
        <v>3187.6</v>
      </c>
    </row>
    <row r="19" customFormat="false" ht="12.75" hidden="false" customHeight="false" outlineLevel="0" collapsed="false">
      <c r="A19" s="2" t="n">
        <f aca="false">A18+1</f>
        <v>1909</v>
      </c>
      <c r="B19" s="3" t="n">
        <v>2027.7</v>
      </c>
      <c r="C19" s="3" t="n">
        <v>474.6</v>
      </c>
      <c r="D19" s="3" t="n">
        <v>325.4</v>
      </c>
      <c r="E19" s="3" t="n">
        <v>268</v>
      </c>
      <c r="F19" s="3" t="n">
        <v>244.3</v>
      </c>
      <c r="G19" s="3" t="n">
        <v>3340</v>
      </c>
    </row>
    <row r="20" customFormat="false" ht="12.75" hidden="false" customHeight="false" outlineLevel="0" collapsed="false">
      <c r="A20" s="2" t="n">
        <f aca="false">A19+1</f>
        <v>1910</v>
      </c>
      <c r="B20" s="3" t="n">
        <v>2067.6</v>
      </c>
      <c r="C20" s="3" t="n">
        <v>437.2</v>
      </c>
      <c r="D20" s="3" t="n">
        <v>371.6</v>
      </c>
      <c r="E20" s="3" t="n">
        <v>286.9</v>
      </c>
      <c r="F20" s="3" t="n">
        <v>263.5</v>
      </c>
      <c r="G20" s="3" t="n">
        <v>3426.8</v>
      </c>
    </row>
    <row r="21" customFormat="false" ht="12.75" hidden="false" customHeight="false" outlineLevel="0" collapsed="false">
      <c r="A21" s="2" t="n">
        <f aca="false">A20+1</f>
        <v>1911</v>
      </c>
      <c r="B21" s="3" t="n">
        <v>2131.3</v>
      </c>
      <c r="C21" s="3" t="n">
        <v>427.2</v>
      </c>
      <c r="D21" s="3" t="n">
        <v>387.5</v>
      </c>
      <c r="E21" s="3" t="n">
        <v>303</v>
      </c>
      <c r="F21" s="3" t="n">
        <v>284</v>
      </c>
      <c r="G21" s="3" t="n">
        <v>3533</v>
      </c>
    </row>
    <row r="22" customFormat="false" ht="12.75" hidden="false" customHeight="false" outlineLevel="0" collapsed="false">
      <c r="A22" s="2" t="n">
        <f aca="false">A21+1</f>
        <v>1912</v>
      </c>
      <c r="B22" s="3" t="n">
        <v>2244.1</v>
      </c>
      <c r="C22" s="3" t="n">
        <v>438.6</v>
      </c>
      <c r="D22" s="3" t="n">
        <v>383.9</v>
      </c>
      <c r="E22" s="3" t="n">
        <v>314.5</v>
      </c>
      <c r="F22" s="3" t="n">
        <v>311.3</v>
      </c>
      <c r="G22" s="3" t="n">
        <v>3692.4</v>
      </c>
    </row>
    <row r="23" customFormat="false" ht="12.75" hidden="false" customHeight="false" outlineLevel="0" collapsed="false">
      <c r="A23" s="2" t="n">
        <f aca="false">A22+1</f>
        <v>1913</v>
      </c>
      <c r="B23" s="3" t="n">
        <v>2310.3</v>
      </c>
      <c r="C23" s="3" t="n">
        <v>460.9</v>
      </c>
      <c r="D23" s="3" t="n">
        <v>380.7</v>
      </c>
      <c r="E23" s="3" t="n">
        <v>326.7</v>
      </c>
      <c r="F23" s="3" t="n">
        <v>348.8</v>
      </c>
      <c r="G23" s="3" t="n">
        <v>3827.4</v>
      </c>
    </row>
    <row r="24" customFormat="false" ht="12.75" hidden="false" customHeight="false" outlineLevel="0" collapsed="false">
      <c r="A24" s="2" t="n">
        <f aca="false">A23+1</f>
        <v>1914</v>
      </c>
      <c r="B24" s="3" t="n">
        <v>2344.2</v>
      </c>
      <c r="C24" s="3" t="n">
        <v>581.4</v>
      </c>
      <c r="D24" s="3" t="n">
        <v>346</v>
      </c>
      <c r="E24" s="3" t="n">
        <v>282.3</v>
      </c>
      <c r="F24" s="3" t="n">
        <v>341.9</v>
      </c>
      <c r="G24" s="3" t="n">
        <v>3895.8</v>
      </c>
    </row>
    <row r="25" customFormat="false" ht="12.75" hidden="false" customHeight="false" outlineLevel="0" collapsed="false">
      <c r="A25" s="2" t="n">
        <f aca="false">A24+1</f>
        <v>1915</v>
      </c>
      <c r="B25" s="3" t="n">
        <v>2416.3</v>
      </c>
      <c r="C25" s="3" t="n">
        <v>668.8</v>
      </c>
      <c r="D25" s="3" t="n">
        <v>481.9</v>
      </c>
      <c r="E25" s="3" t="n">
        <v>355.5</v>
      </c>
      <c r="F25" s="3" t="n">
        <v>400.5</v>
      </c>
      <c r="G25" s="3" t="n">
        <v>4323</v>
      </c>
    </row>
    <row r="26" customFormat="false" ht="12.75" hidden="false" customHeight="false" outlineLevel="0" collapsed="false">
      <c r="A26" s="2" t="n">
        <f aca="false">A25+1</f>
        <v>1916</v>
      </c>
      <c r="B26" s="3" t="n">
        <v>2678.1</v>
      </c>
      <c r="C26" s="3" t="n">
        <v>717.8</v>
      </c>
      <c r="D26" s="3" t="n">
        <v>650.3</v>
      </c>
      <c r="E26" s="3" t="n">
        <v>399.9</v>
      </c>
      <c r="F26" s="3" t="n">
        <v>445.9</v>
      </c>
      <c r="G26" s="3" t="n">
        <v>4892</v>
      </c>
    </row>
    <row r="27" customFormat="false" ht="12.75" hidden="false" customHeight="false" outlineLevel="0" collapsed="false">
      <c r="A27" s="2" t="n">
        <f aca="false">A26+1</f>
        <v>1917</v>
      </c>
      <c r="B27" s="3" t="n">
        <v>3137.8</v>
      </c>
      <c r="C27" s="3" t="n">
        <v>909.8</v>
      </c>
      <c r="D27" s="3" t="n">
        <v>950.4</v>
      </c>
      <c r="E27" s="3" t="n">
        <v>443.2</v>
      </c>
      <c r="F27" s="3" t="n">
        <v>523.4</v>
      </c>
      <c r="G27" s="3" t="n">
        <v>5964.6</v>
      </c>
    </row>
    <row r="28" customFormat="false" ht="12.75" hidden="false" customHeight="false" outlineLevel="0" collapsed="false">
      <c r="A28" s="2" t="n">
        <f aca="false">A27+1</f>
        <v>1918</v>
      </c>
      <c r="B28" s="3" t="n">
        <v>4263.9</v>
      </c>
      <c r="C28" s="3" t="n">
        <v>1124.3</v>
      </c>
      <c r="D28" s="3" t="n">
        <v>1595.1</v>
      </c>
      <c r="E28" s="3" t="n">
        <v>589.7</v>
      </c>
      <c r="F28" s="3" t="n">
        <v>606.1</v>
      </c>
      <c r="G28" s="3" t="n">
        <v>8179.1</v>
      </c>
    </row>
    <row r="29" customFormat="false" ht="12.75" hidden="false" customHeight="false" outlineLevel="0" collapsed="false">
      <c r="A29" s="2" t="n">
        <f aca="false">A28+1</f>
        <v>1919</v>
      </c>
      <c r="B29" s="3" t="n">
        <v>4768.5</v>
      </c>
      <c r="C29" s="3" t="n">
        <v>1023</v>
      </c>
      <c r="D29" s="3" t="n">
        <v>1951.2</v>
      </c>
      <c r="E29" s="3" t="n">
        <v>753.5</v>
      </c>
      <c r="F29" s="3" t="n">
        <v>714.5</v>
      </c>
      <c r="G29" s="3" t="n">
        <v>9210.7</v>
      </c>
    </row>
    <row r="30" customFormat="false" ht="12.75" hidden="false" customHeight="false" outlineLevel="0" collapsed="false">
      <c r="A30" s="2" t="n">
        <f aca="false">A29+1</f>
        <v>1920</v>
      </c>
      <c r="B30" s="3" t="n">
        <v>4768.5</v>
      </c>
      <c r="C30" s="3" t="n">
        <v>1120.7</v>
      </c>
      <c r="D30" s="3" t="n">
        <v>2273.1</v>
      </c>
      <c r="E30" s="3" t="n">
        <v>950.1</v>
      </c>
      <c r="F30" s="3" t="n">
        <v>807.9</v>
      </c>
      <c r="G30" s="3" t="n">
        <v>9920.3</v>
      </c>
    </row>
    <row r="31" customFormat="false" ht="12.75" hidden="false" customHeight="false" outlineLevel="0" collapsed="false">
      <c r="A31" s="2" t="n">
        <f aca="false">A30+1</f>
        <v>1921</v>
      </c>
      <c r="B31" s="3" t="n">
        <v>4624.2</v>
      </c>
      <c r="C31" s="3" t="n">
        <v>987.4</v>
      </c>
      <c r="D31" s="3" t="n">
        <v>2310.7</v>
      </c>
      <c r="E31" s="3" t="n">
        <v>996.2</v>
      </c>
      <c r="F31" s="3" t="n">
        <v>923.8</v>
      </c>
      <c r="G31" s="3" t="n">
        <v>9842.3</v>
      </c>
    </row>
    <row r="32" customFormat="false" ht="12.75" hidden="false" customHeight="false" outlineLevel="0" collapsed="false">
      <c r="A32" s="2" t="n">
        <f aca="false">A31+1</f>
        <v>1922</v>
      </c>
      <c r="B32" s="3" t="n">
        <v>4485.1</v>
      </c>
      <c r="C32" s="3" t="n">
        <v>1028.4</v>
      </c>
      <c r="D32" s="3" t="n">
        <v>2641.1</v>
      </c>
      <c r="E32" s="3" t="n">
        <v>1708.9</v>
      </c>
      <c r="F32" s="3" t="n">
        <v>1058.4</v>
      </c>
      <c r="G32" s="3" t="n">
        <v>10921.9</v>
      </c>
    </row>
    <row r="33" customFormat="false" ht="12.75" hidden="false" customHeight="false" outlineLevel="0" collapsed="false">
      <c r="A33" s="2" t="n">
        <f aca="false">A32+1</f>
        <v>1923</v>
      </c>
      <c r="B33" s="3" t="n">
        <v>4692</v>
      </c>
      <c r="C33" s="3" t="n">
        <v>1005.7</v>
      </c>
      <c r="D33" s="3" t="n">
        <v>2616.4</v>
      </c>
      <c r="E33" s="3" t="n">
        <v>1871.9</v>
      </c>
      <c r="F33" s="3" t="n">
        <v>1185</v>
      </c>
      <c r="G33" s="3" t="n">
        <v>11371</v>
      </c>
    </row>
    <row r="34" customFormat="false" ht="12.75" hidden="false" customHeight="false" outlineLevel="0" collapsed="false">
      <c r="A34" s="2" t="n">
        <f aca="false">A33+1</f>
        <v>1924</v>
      </c>
      <c r="B34" s="3" t="n">
        <v>4857.5</v>
      </c>
      <c r="C34" s="3" t="n">
        <v>915.4</v>
      </c>
      <c r="D34" s="3" t="n">
        <v>2290.1</v>
      </c>
      <c r="E34" s="3" t="n">
        <v>1878.5</v>
      </c>
      <c r="F34" s="3" t="n">
        <v>1294.1</v>
      </c>
      <c r="G34" s="3" t="n">
        <v>11235.6</v>
      </c>
    </row>
    <row r="35" customFormat="false" ht="12.75" hidden="false" customHeight="false" outlineLevel="0" collapsed="false">
      <c r="A35" s="2" t="n">
        <f aca="false">A34+1</f>
        <v>1925</v>
      </c>
      <c r="B35" s="3" t="n">
        <v>4732.6</v>
      </c>
      <c r="C35" s="3" t="n">
        <v>1240.8</v>
      </c>
      <c r="D35" s="3" t="n">
        <v>2238.8</v>
      </c>
      <c r="E35" s="3" t="n">
        <v>1688.6</v>
      </c>
      <c r="F35" s="3" t="n">
        <v>1436.9</v>
      </c>
      <c r="G35" s="3" t="n">
        <v>11337.7</v>
      </c>
    </row>
    <row r="36" customFormat="false" ht="12.75" hidden="false" customHeight="false" outlineLevel="0" collapsed="false">
      <c r="A36" s="2" t="n">
        <f aca="false">A35+1</f>
        <v>1926</v>
      </c>
      <c r="B36" s="3" t="n">
        <v>4598.7</v>
      </c>
      <c r="C36" s="3" t="n">
        <v>958.6</v>
      </c>
      <c r="D36" s="3" t="n">
        <v>2375.7</v>
      </c>
      <c r="E36" s="3" t="n">
        <v>1759.1</v>
      </c>
      <c r="F36" s="3" t="n">
        <v>1540.4</v>
      </c>
      <c r="G36" s="3" t="n">
        <v>11232.5</v>
      </c>
    </row>
    <row r="37" customFormat="false" ht="12.75" hidden="false" customHeight="false" outlineLevel="0" collapsed="false">
      <c r="A37" s="2" t="n">
        <f aca="false">A36+1</f>
        <v>1927</v>
      </c>
      <c r="B37" s="3" t="n">
        <v>4388.8</v>
      </c>
      <c r="C37" s="3" t="n">
        <v>1009.2</v>
      </c>
      <c r="D37" s="3" t="n">
        <v>2876.2</v>
      </c>
      <c r="E37" s="3" t="n">
        <v>1997.3</v>
      </c>
      <c r="F37" s="3" t="n">
        <v>1670.3</v>
      </c>
      <c r="G37" s="3" t="n">
        <v>11941.8</v>
      </c>
    </row>
    <row r="38" customFormat="false" ht="12.75" hidden="false" customHeight="false" outlineLevel="0" collapsed="false">
      <c r="A38" s="2" t="n">
        <f aca="false">A37+1</f>
        <v>1928</v>
      </c>
      <c r="B38" s="3" t="n">
        <v>4491</v>
      </c>
      <c r="C38" s="3" t="n">
        <v>878</v>
      </c>
      <c r="D38" s="3" t="n">
        <v>3232.1</v>
      </c>
      <c r="E38" s="3" t="n">
        <v>2298.4</v>
      </c>
      <c r="F38" s="3" t="n">
        <v>1840.8</v>
      </c>
      <c r="G38" s="3" t="n">
        <v>12740.3</v>
      </c>
    </row>
    <row r="39" customFormat="false" ht="12.75" hidden="false" customHeight="false" outlineLevel="0" collapsed="false">
      <c r="A39" s="2" t="n">
        <f aca="false">A38+1</f>
        <v>1929</v>
      </c>
      <c r="B39" s="3" t="n">
        <v>4547.4</v>
      </c>
      <c r="C39" s="3" t="n">
        <v>894.4</v>
      </c>
      <c r="D39" s="3" t="n">
        <v>3240.2</v>
      </c>
      <c r="E39" s="3" t="n">
        <v>2968.2</v>
      </c>
      <c r="F39" s="3" t="n">
        <v>1997.9</v>
      </c>
      <c r="G39" s="3" t="n">
        <v>13648.1</v>
      </c>
    </row>
    <row r="40" customFormat="false" ht="12.75" hidden="false" customHeight="false" outlineLevel="0" collapsed="false">
      <c r="A40" s="2" t="n">
        <f aca="false">A39+1</f>
        <v>1930</v>
      </c>
      <c r="B40" s="3" t="n">
        <v>4845.4</v>
      </c>
      <c r="C40" s="3" t="n">
        <v>773.6</v>
      </c>
      <c r="D40" s="3" t="n">
        <v>3470.4</v>
      </c>
      <c r="E40" s="3" t="n">
        <v>3278.4</v>
      </c>
      <c r="F40" s="3" t="n">
        <v>2159.8</v>
      </c>
      <c r="G40" s="3" t="n">
        <v>14527.6</v>
      </c>
    </row>
    <row r="41" customFormat="false" ht="12.75" hidden="false" customHeight="false" outlineLevel="0" collapsed="false">
      <c r="A41" s="2" t="n">
        <f aca="false">A40+1</f>
        <v>1931</v>
      </c>
      <c r="B41" s="3" t="n">
        <v>5234.6</v>
      </c>
      <c r="C41" s="3" t="n">
        <v>1039</v>
      </c>
      <c r="D41" s="3" t="n">
        <v>2763.7</v>
      </c>
      <c r="E41" s="3" t="n">
        <v>2823.6</v>
      </c>
      <c r="F41" s="3" t="n">
        <v>2299.9</v>
      </c>
      <c r="G41" s="3" t="n">
        <v>14160.8</v>
      </c>
    </row>
    <row r="42" customFormat="false" ht="12.75" hidden="false" customHeight="false" outlineLevel="0" collapsed="false">
      <c r="A42" s="2" t="n">
        <f aca="false">A41+1</f>
        <v>1932</v>
      </c>
      <c r="B42" s="3" t="n">
        <v>4986.6</v>
      </c>
      <c r="C42" s="3" t="n">
        <v>868.7</v>
      </c>
      <c r="D42" s="3" t="n">
        <v>2962.7</v>
      </c>
      <c r="E42" s="3" t="n">
        <v>2979.3</v>
      </c>
      <c r="F42" s="3" t="n">
        <v>2488.6</v>
      </c>
      <c r="G42" s="3" t="n">
        <v>14285.9</v>
      </c>
    </row>
    <row r="43" customFormat="false" ht="12.75" hidden="false" customHeight="false" outlineLevel="0" collapsed="false">
      <c r="A43" s="2" t="n">
        <f aca="false">A42+1</f>
        <v>1933</v>
      </c>
      <c r="B43" s="3" t="n">
        <v>4893.4</v>
      </c>
      <c r="C43" s="3" t="n">
        <v>827.8</v>
      </c>
      <c r="D43" s="3" t="n">
        <v>3025.5</v>
      </c>
      <c r="E43" s="3" t="n">
        <v>3191.5</v>
      </c>
      <c r="F43" s="3" t="n">
        <v>2654.4</v>
      </c>
      <c r="G43" s="3" t="n">
        <v>14592.6</v>
      </c>
    </row>
    <row r="44" customFormat="false" ht="12.75" hidden="false" customHeight="false" outlineLevel="0" collapsed="false">
      <c r="A44" s="2" t="n">
        <f aca="false">A43+1</f>
        <v>1934</v>
      </c>
      <c r="B44" s="3" t="n">
        <v>4771.8</v>
      </c>
      <c r="C44" s="3" t="n">
        <v>776.5</v>
      </c>
      <c r="D44" s="3" t="n">
        <v>3289.5</v>
      </c>
      <c r="E44" s="3" t="n">
        <v>3409.6</v>
      </c>
      <c r="F44" s="3" t="n">
        <v>2797.4</v>
      </c>
      <c r="G44" s="3" t="n">
        <v>15044.8</v>
      </c>
    </row>
    <row r="45" customFormat="false" ht="12.75" hidden="false" customHeight="false" outlineLevel="0" collapsed="false">
      <c r="A45" s="2" t="n">
        <f aca="false">A44+1</f>
        <v>1935</v>
      </c>
      <c r="B45" s="3" t="n">
        <v>4768.8</v>
      </c>
      <c r="C45" s="3" t="n">
        <v>699.8</v>
      </c>
      <c r="D45" s="3" t="n">
        <v>3588.1</v>
      </c>
      <c r="E45" s="3" t="n">
        <v>3674</v>
      </c>
      <c r="F45" s="3" t="n">
        <v>2886</v>
      </c>
      <c r="G45" s="3" t="n">
        <v>15616.7</v>
      </c>
    </row>
    <row r="46" customFormat="false" ht="12.75" hidden="false" customHeight="false" outlineLevel="0" collapsed="false">
      <c r="A46" s="2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2" t="s">
        <v>19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2" t="s">
        <v>20</v>
      </c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2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2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2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2"/>
      <c r="B52" s="3"/>
      <c r="C52" s="3"/>
      <c r="D52" s="3"/>
      <c r="E52" s="3"/>
      <c r="F52" s="3"/>
      <c r="G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21</v>
      </c>
    </row>
    <row r="3" customFormat="false" ht="12.75" hidden="false" customHeight="false" outlineLevel="0" collapsed="false">
      <c r="A3" s="4" t="s">
        <v>22</v>
      </c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5" t="s">
        <v>3</v>
      </c>
      <c r="B6" s="6" t="s">
        <v>23</v>
      </c>
      <c r="C6" s="6" t="s">
        <v>24</v>
      </c>
      <c r="D6" s="6" t="s">
        <v>25</v>
      </c>
      <c r="E6" s="6" t="s">
        <v>26</v>
      </c>
    </row>
    <row r="7" customFormat="false" ht="12.75" hidden="false" customHeight="false" outlineLevel="0" collapsed="false">
      <c r="B7" s="6" t="s">
        <v>27</v>
      </c>
      <c r="C7" s="6" t="s">
        <v>16</v>
      </c>
      <c r="D7" s="6" t="s">
        <v>28</v>
      </c>
      <c r="E7" s="6" t="s">
        <v>29</v>
      </c>
    </row>
    <row r="8" customFormat="false" ht="12.75" hidden="false" customHeight="false" outlineLevel="0" collapsed="false">
      <c r="A8" s="5"/>
      <c r="B8" s="6"/>
      <c r="C8" s="6" t="s">
        <v>30</v>
      </c>
      <c r="D8" s="6" t="s">
        <v>31</v>
      </c>
      <c r="E8" s="6"/>
    </row>
    <row r="9" customFormat="false" ht="12.75" hidden="false" customHeight="false" outlineLevel="0" collapsed="false">
      <c r="B9" s="6"/>
      <c r="C9" s="6" t="s">
        <v>10</v>
      </c>
      <c r="D9" s="6" t="s">
        <v>30</v>
      </c>
      <c r="E9" s="6"/>
    </row>
    <row r="10" customFormat="false" ht="12.75" hidden="false" customHeight="false" outlineLevel="0" collapsed="false">
      <c r="B10" s="6"/>
      <c r="C10" s="6"/>
      <c r="D10" s="6" t="s">
        <v>10</v>
      </c>
      <c r="E10" s="6"/>
    </row>
    <row r="11" customFormat="false" ht="12.75" hidden="false" customHeight="false" outlineLevel="0" collapsed="false">
      <c r="B11" s="6"/>
      <c r="C11" s="6"/>
      <c r="D11" s="6"/>
      <c r="E11" s="6" t="s">
        <v>32</v>
      </c>
    </row>
    <row r="12" customFormat="false" ht="12.75" hidden="false" customHeight="false" outlineLevel="0" collapsed="false">
      <c r="B12" s="6" t="n">
        <v>1</v>
      </c>
      <c r="C12" s="6" t="n">
        <v>2</v>
      </c>
      <c r="D12" s="6" t="n">
        <v>3</v>
      </c>
      <c r="E12" s="6" t="n">
        <v>4</v>
      </c>
    </row>
    <row r="13" customFormat="false" ht="12.75" hidden="false" customHeight="false" outlineLevel="0" collapsed="false">
      <c r="A13" s="7" t="n">
        <v>1900</v>
      </c>
      <c r="B13" s="8" t="n">
        <v>2380.7</v>
      </c>
      <c r="C13" s="9" t="n">
        <v>697</v>
      </c>
      <c r="D13" s="8" t="n">
        <v>117.7</v>
      </c>
      <c r="E13" s="8" t="n">
        <f aca="false">B13+C13+D13</f>
        <v>3195.4</v>
      </c>
    </row>
    <row r="14" customFormat="false" ht="12.75" hidden="false" customHeight="false" outlineLevel="0" collapsed="false">
      <c r="A14" s="7" t="n">
        <f aca="false">A13+1</f>
        <v>1901</v>
      </c>
      <c r="B14" s="8" t="n">
        <v>2407.3</v>
      </c>
      <c r="C14" s="9" t="n">
        <v>647.9</v>
      </c>
      <c r="D14" s="8" t="n">
        <v>98.5</v>
      </c>
      <c r="E14" s="8" t="n">
        <f aca="false">B14+C14+D14</f>
        <v>3153.7</v>
      </c>
    </row>
    <row r="15" customFormat="false" ht="12.75" hidden="false" customHeight="false" outlineLevel="0" collapsed="false">
      <c r="A15" s="7" t="n">
        <f aca="false">A14+1</f>
        <v>1902</v>
      </c>
      <c r="B15" s="8" t="n">
        <v>2328.8</v>
      </c>
      <c r="C15" s="9" t="n">
        <v>563.2</v>
      </c>
      <c r="D15" s="8" t="n">
        <v>149.7</v>
      </c>
      <c r="E15" s="8" t="n">
        <f aca="false">B15+C15+D15</f>
        <v>3041.7</v>
      </c>
    </row>
    <row r="16" customFormat="false" ht="12.75" hidden="false" customHeight="false" outlineLevel="0" collapsed="false">
      <c r="A16" s="7" t="n">
        <f aca="false">A15+1</f>
        <v>1903</v>
      </c>
      <c r="B16" s="8" t="n">
        <v>2330.9</v>
      </c>
      <c r="C16" s="9" t="n">
        <v>602.3</v>
      </c>
      <c r="D16" s="8" t="n">
        <v>149.7</v>
      </c>
      <c r="E16" s="8" t="n">
        <f aca="false">B16+C16+D16</f>
        <v>3082.9</v>
      </c>
    </row>
    <row r="17" customFormat="false" ht="12.75" hidden="false" customHeight="false" outlineLevel="0" collapsed="false">
      <c r="A17" s="7" t="n">
        <f aca="false">A16+1</f>
        <v>1904</v>
      </c>
      <c r="B17" s="8" t="n">
        <v>2301.7</v>
      </c>
      <c r="C17" s="9" t="n">
        <v>578.1</v>
      </c>
      <c r="D17" s="8" t="n">
        <v>165.3</v>
      </c>
      <c r="E17" s="8" t="n">
        <f aca="false">B17+C17+D17</f>
        <v>3045.1</v>
      </c>
    </row>
    <row r="18" customFormat="false" ht="12.75" hidden="false" customHeight="false" outlineLevel="0" collapsed="false">
      <c r="A18" s="7" t="n">
        <f aca="false">A17+1</f>
        <v>1905</v>
      </c>
      <c r="B18" s="8" t="n">
        <v>2179.2</v>
      </c>
      <c r="C18" s="9" t="n">
        <v>541.1</v>
      </c>
      <c r="D18" s="8" t="n">
        <v>164</v>
      </c>
      <c r="E18" s="8" t="n">
        <f aca="false">B18+C18+D18</f>
        <v>2884.3</v>
      </c>
    </row>
    <row r="19" customFormat="false" ht="12.75" hidden="false" customHeight="false" outlineLevel="0" collapsed="false">
      <c r="A19" s="7" t="n">
        <f aca="false">A18+1</f>
        <v>1906</v>
      </c>
      <c r="B19" s="8" t="n">
        <v>2120.1</v>
      </c>
      <c r="C19" s="9" t="n">
        <v>512</v>
      </c>
      <c r="D19" s="8" t="n">
        <v>163.4</v>
      </c>
      <c r="E19" s="8" t="n">
        <f aca="false">B19+C19+D19</f>
        <v>2795.5</v>
      </c>
    </row>
    <row r="20" customFormat="false" ht="12.75" hidden="false" customHeight="false" outlineLevel="0" collapsed="false">
      <c r="A20" s="7" t="n">
        <f aca="false">A19+1</f>
        <v>1907</v>
      </c>
      <c r="B20" s="8" t="n">
        <v>2115.1</v>
      </c>
      <c r="C20" s="9" t="n">
        <v>489.6</v>
      </c>
      <c r="D20" s="8" t="n">
        <v>172.1</v>
      </c>
      <c r="E20" s="8" t="n">
        <f aca="false">B20+C20+D20</f>
        <v>2776.8</v>
      </c>
    </row>
    <row r="21" customFormat="false" ht="12.75" hidden="false" customHeight="false" outlineLevel="0" collapsed="false">
      <c r="A21" s="7" t="n">
        <f aca="false">A20+1</f>
        <v>1908</v>
      </c>
      <c r="B21" s="8" t="n">
        <v>2032.2</v>
      </c>
      <c r="C21" s="9" t="n">
        <v>464.5</v>
      </c>
      <c r="D21" s="8" t="n">
        <v>208.6</v>
      </c>
      <c r="E21" s="8" t="n">
        <f aca="false">B21+C21+D21</f>
        <v>2705.3</v>
      </c>
    </row>
    <row r="22" customFormat="false" ht="12.75" hidden="false" customHeight="false" outlineLevel="0" collapsed="false">
      <c r="A22" s="7" t="n">
        <f aca="false">A21+1</f>
        <v>1909</v>
      </c>
      <c r="B22" s="8" t="n">
        <v>2101.1</v>
      </c>
      <c r="C22" s="9" t="n">
        <v>491.6</v>
      </c>
      <c r="D22" s="8" t="n">
        <v>207</v>
      </c>
      <c r="E22" s="8" t="n">
        <f aca="false">B22+C22+D22</f>
        <v>2799.7</v>
      </c>
    </row>
    <row r="23" customFormat="false" ht="12.75" hidden="false" customHeight="false" outlineLevel="0" collapsed="false">
      <c r="A23" s="7" t="n">
        <f aca="false">A22+1</f>
        <v>1910</v>
      </c>
      <c r="B23" s="8" t="n">
        <v>2147.6</v>
      </c>
      <c r="C23" s="9" t="n">
        <v>455.9</v>
      </c>
      <c r="D23" s="8" t="n">
        <v>214.1</v>
      </c>
      <c r="E23" s="8" t="n">
        <f aca="false">B23+C23+D23</f>
        <v>2817.6</v>
      </c>
    </row>
    <row r="24" customFormat="false" ht="12.75" hidden="false" customHeight="false" outlineLevel="0" collapsed="false">
      <c r="A24" s="7" t="n">
        <f aca="false">A23+1</f>
        <v>1911</v>
      </c>
      <c r="B24" s="8" t="n">
        <v>2209</v>
      </c>
      <c r="C24" s="9" t="n">
        <v>445.5</v>
      </c>
      <c r="D24" s="8" t="n">
        <v>216.4</v>
      </c>
      <c r="E24" s="8" t="n">
        <f aca="false">B24+C24+D24</f>
        <v>2870.9</v>
      </c>
    </row>
    <row r="25" customFormat="false" ht="12.75" hidden="false" customHeight="false" outlineLevel="0" collapsed="false">
      <c r="A25" s="7" t="n">
        <f aca="false">A24+1</f>
        <v>1912</v>
      </c>
      <c r="B25" s="8" t="n">
        <v>2325.5</v>
      </c>
      <c r="C25" s="9" t="n">
        <v>457.9</v>
      </c>
      <c r="D25" s="8" t="n">
        <v>223.1</v>
      </c>
      <c r="E25" s="8" t="n">
        <f aca="false">B25+C25+D25</f>
        <v>3006.5</v>
      </c>
    </row>
    <row r="26" customFormat="false" ht="12.75" hidden="false" customHeight="false" outlineLevel="0" collapsed="false">
      <c r="A26" s="7" t="n">
        <f aca="false">A25+1</f>
        <v>1913</v>
      </c>
      <c r="B26" s="8" t="n">
        <v>2415</v>
      </c>
      <c r="C26" s="9" t="n">
        <v>485.1</v>
      </c>
      <c r="D26" s="8" t="n">
        <v>205</v>
      </c>
      <c r="E26" s="8" t="n">
        <f aca="false">B26+C26+D26</f>
        <v>3105.1</v>
      </c>
    </row>
    <row r="27" customFormat="false" ht="12.75" hidden="false" customHeight="false" outlineLevel="0" collapsed="false">
      <c r="A27" s="7" t="n">
        <f aca="false">A26+1</f>
        <v>1914</v>
      </c>
      <c r="B27" s="8" t="n">
        <v>2464.7</v>
      </c>
      <c r="C27" s="9" t="n">
        <v>608.5</v>
      </c>
      <c r="D27" s="8" t="n">
        <v>304.6</v>
      </c>
      <c r="E27" s="8" t="n">
        <f aca="false">B27+C27+D27</f>
        <v>3377.8</v>
      </c>
    </row>
    <row r="28" customFormat="false" ht="12.75" hidden="false" customHeight="false" outlineLevel="0" collapsed="false">
      <c r="A28" s="7" t="n">
        <f aca="false">A27+1</f>
        <v>1915</v>
      </c>
      <c r="B28" s="8" t="n">
        <v>2547.3</v>
      </c>
      <c r="C28" s="9" t="n">
        <v>697.8</v>
      </c>
      <c r="D28" s="8" t="n">
        <v>272.7</v>
      </c>
      <c r="E28" s="8" t="n">
        <f aca="false">B28+C28+D28</f>
        <v>3517.8</v>
      </c>
    </row>
    <row r="29" customFormat="false" ht="12.75" hidden="false" customHeight="false" outlineLevel="0" collapsed="false">
      <c r="A29" s="7" t="n">
        <f aca="false">A28+1</f>
        <v>1916</v>
      </c>
      <c r="B29" s="8" t="n">
        <v>2819.1</v>
      </c>
      <c r="C29" s="9" t="n">
        <v>748.2</v>
      </c>
      <c r="D29" s="8" t="n">
        <v>268</v>
      </c>
      <c r="E29" s="8" t="n">
        <f aca="false">B29+C29+D29</f>
        <v>3835.3</v>
      </c>
    </row>
    <row r="30" customFormat="false" ht="12.75" hidden="false" customHeight="false" outlineLevel="0" collapsed="false">
      <c r="A30" s="7" t="n">
        <f aca="false">A29+1</f>
        <v>1917</v>
      </c>
      <c r="B30" s="8" t="n">
        <v>3289.4</v>
      </c>
      <c r="C30" s="9" t="n">
        <v>942.4</v>
      </c>
      <c r="D30" s="8" t="n">
        <v>360.5</v>
      </c>
      <c r="E30" s="8" t="n">
        <f aca="false">B30+C30+D30</f>
        <v>4592.3</v>
      </c>
    </row>
    <row r="31" customFormat="false" ht="12.75" hidden="false" customHeight="false" outlineLevel="0" collapsed="false">
      <c r="A31" s="7" t="n">
        <f aca="false">A30+1</f>
        <v>1918</v>
      </c>
      <c r="B31" s="8" t="n">
        <v>3892.9</v>
      </c>
      <c r="C31" s="9" t="n">
        <v>1158.8</v>
      </c>
      <c r="D31" s="8" t="n">
        <v>420.6</v>
      </c>
      <c r="E31" s="8" t="n">
        <f aca="false">B31+C31+D31</f>
        <v>5472.3</v>
      </c>
    </row>
    <row r="32" customFormat="false" ht="12.75" hidden="false" customHeight="false" outlineLevel="0" collapsed="false">
      <c r="A32" s="7" t="n">
        <f aca="false">A31+1</f>
        <v>1919</v>
      </c>
      <c r="B32" s="8" t="n">
        <v>4437</v>
      </c>
      <c r="C32" s="9" t="n">
        <v>1059.9</v>
      </c>
      <c r="D32" s="8" t="n">
        <v>502.8</v>
      </c>
      <c r="E32" s="8" t="n">
        <f aca="false">B32+C32+D32</f>
        <v>5999.7</v>
      </c>
    </row>
    <row r="33" customFormat="false" ht="12.75" hidden="false" customHeight="false" outlineLevel="0" collapsed="false">
      <c r="A33" s="7" t="n">
        <f aca="false">A32+1</f>
        <v>1920</v>
      </c>
      <c r="B33" s="8" t="n">
        <v>4988.6</v>
      </c>
      <c r="C33" s="9" t="n">
        <v>1159.7</v>
      </c>
      <c r="D33" s="8" t="n">
        <v>589.8</v>
      </c>
      <c r="E33" s="8" t="n">
        <f aca="false">B33+C33+D33</f>
        <v>6738.1</v>
      </c>
    </row>
    <row r="34" customFormat="false" ht="12.75" hidden="false" customHeight="false" outlineLevel="0" collapsed="false">
      <c r="A34" s="7" t="n">
        <f aca="false">A33+1</f>
        <v>1921</v>
      </c>
      <c r="B34" s="8" t="n">
        <v>4819.1</v>
      </c>
      <c r="C34" s="9" t="n">
        <v>1028.8</v>
      </c>
      <c r="D34" s="8" t="n">
        <v>672.4</v>
      </c>
      <c r="E34" s="8" t="n">
        <f aca="false">B34+C34+D34</f>
        <v>6520.3</v>
      </c>
    </row>
    <row r="35" customFormat="false" ht="12.75" hidden="false" customHeight="false" outlineLevel="0" collapsed="false">
      <c r="A35" s="7" t="n">
        <f aca="false">A34+1</f>
        <v>1922</v>
      </c>
      <c r="B35" s="8" t="n">
        <v>4681.4</v>
      </c>
      <c r="C35" s="9" t="n">
        <v>1072.6</v>
      </c>
      <c r="D35" s="8" t="n">
        <v>771.9</v>
      </c>
      <c r="E35" s="8" t="n">
        <f aca="false">B35+C35+D35</f>
        <v>6525.9</v>
      </c>
    </row>
    <row r="36" customFormat="false" ht="12.75" hidden="false" customHeight="false" outlineLevel="0" collapsed="false">
      <c r="A36" s="7" t="n">
        <f aca="false">A35+1</f>
        <v>1923</v>
      </c>
      <c r="B36" s="8" t="n">
        <v>4904</v>
      </c>
      <c r="C36" s="9" t="n">
        <v>1052.7</v>
      </c>
      <c r="D36" s="8" t="n">
        <v>710</v>
      </c>
      <c r="E36" s="8" t="n">
        <f aca="false">B36+C36+D36</f>
        <v>6666.7</v>
      </c>
    </row>
    <row r="37" customFormat="false" ht="12.75" hidden="false" customHeight="false" outlineLevel="0" collapsed="false">
      <c r="A37" s="7" t="n">
        <f aca="false">A36+1</f>
        <v>1924</v>
      </c>
      <c r="B37" s="8" t="n">
        <v>5095.5</v>
      </c>
      <c r="C37" s="9" t="n">
        <v>967.3</v>
      </c>
      <c r="D37" s="8" t="n">
        <v>934</v>
      </c>
      <c r="E37" s="8" t="n">
        <f aca="false">B37+C37+D37</f>
        <v>6996.8</v>
      </c>
    </row>
    <row r="38" customFormat="false" ht="12.75" hidden="false" customHeight="false" outlineLevel="0" collapsed="false">
      <c r="A38" s="7" t="n">
        <f aca="false">A37+1</f>
        <v>1925</v>
      </c>
      <c r="B38" s="8" t="n">
        <v>4987.2</v>
      </c>
      <c r="C38" s="9" t="n">
        <v>1297</v>
      </c>
      <c r="D38" s="8" t="n">
        <v>884.9</v>
      </c>
      <c r="E38" s="8" t="n">
        <f aca="false">B38+C38+D38</f>
        <v>7169.1</v>
      </c>
    </row>
    <row r="39" customFormat="false" ht="12.75" hidden="false" customHeight="false" outlineLevel="0" collapsed="false">
      <c r="A39" s="7" t="n">
        <f aca="false">A38+1</f>
        <v>1926</v>
      </c>
      <c r="B39" s="8" t="n">
        <v>4864.1</v>
      </c>
      <c r="C39" s="9" t="n">
        <v>1017.6</v>
      </c>
      <c r="D39" s="8" t="n">
        <v>929.9</v>
      </c>
      <c r="E39" s="8" t="n">
        <f aca="false">B39+C39+D39</f>
        <v>6811.6</v>
      </c>
    </row>
    <row r="40" customFormat="false" ht="12.75" hidden="false" customHeight="false" outlineLevel="0" collapsed="false">
      <c r="A40" s="7" t="n">
        <f aca="false">A39+1</f>
        <v>1927</v>
      </c>
      <c r="B40" s="8" t="n">
        <v>4717.3</v>
      </c>
      <c r="C40" s="9" t="n">
        <v>1079.4</v>
      </c>
      <c r="D40" s="8" t="n">
        <v>1177.7</v>
      </c>
      <c r="E40" s="8" t="n">
        <f aca="false">B40+C40+D40</f>
        <v>6974.4</v>
      </c>
    </row>
    <row r="41" customFormat="false" ht="12.75" hidden="false" customHeight="false" outlineLevel="0" collapsed="false">
      <c r="A41" s="7" t="n">
        <f aca="false">A40+1</f>
        <v>1928</v>
      </c>
      <c r="B41" s="8" t="n">
        <v>4899.4</v>
      </c>
      <c r="C41" s="9" t="n">
        <v>962.2</v>
      </c>
      <c r="D41" s="8" t="n">
        <v>1348.7</v>
      </c>
      <c r="E41" s="8" t="n">
        <f aca="false">B41+C41+D41</f>
        <v>7210.3</v>
      </c>
    </row>
    <row r="42" customFormat="false" ht="12.75" hidden="false" customHeight="false" outlineLevel="0" collapsed="false">
      <c r="A42" s="7" t="n">
        <f aca="false">A41+1</f>
        <v>1929</v>
      </c>
      <c r="B42" s="8" t="n">
        <v>4953.8</v>
      </c>
      <c r="C42" s="9" t="n">
        <v>980.5</v>
      </c>
      <c r="D42" s="8" t="n">
        <v>1400.4</v>
      </c>
      <c r="E42" s="8" t="n">
        <f aca="false">B42+C42+D42</f>
        <v>7334.7</v>
      </c>
    </row>
    <row r="43" customFormat="false" ht="12.75" hidden="false" customHeight="false" outlineLevel="0" collapsed="false">
      <c r="A43" s="7" t="n">
        <f aca="false">A42+1</f>
        <v>1930</v>
      </c>
      <c r="B43" s="8" t="n">
        <v>5267.6</v>
      </c>
      <c r="C43" s="9" t="n">
        <v>863.8</v>
      </c>
      <c r="D43" s="8" t="n">
        <v>1411.1</v>
      </c>
      <c r="E43" s="8" t="n">
        <f aca="false">B43+C43+D43</f>
        <v>7542.5</v>
      </c>
    </row>
    <row r="44" customFormat="false" ht="12.75" hidden="false" customHeight="false" outlineLevel="0" collapsed="false">
      <c r="A44" s="7" t="n">
        <f aca="false">A43+1</f>
        <v>1931</v>
      </c>
      <c r="B44" s="8" t="n">
        <v>5677.9</v>
      </c>
      <c r="C44" s="9" t="n">
        <v>1134.7</v>
      </c>
      <c r="D44" s="8" t="n">
        <v>1520.1</v>
      </c>
      <c r="E44" s="8" t="n">
        <f aca="false">B44+C44+D44</f>
        <v>8332.7</v>
      </c>
    </row>
    <row r="45" customFormat="false" ht="12.75" hidden="false" customHeight="false" outlineLevel="0" collapsed="false">
      <c r="A45" s="7" t="n">
        <f aca="false">A44+1</f>
        <v>1932</v>
      </c>
      <c r="B45" s="8" t="n">
        <v>5432.3</v>
      </c>
      <c r="C45" s="9" t="n">
        <v>966.4</v>
      </c>
      <c r="D45" s="8" t="n">
        <v>1576.5</v>
      </c>
      <c r="E45" s="8" t="n">
        <f aca="false">B45+C45+D45</f>
        <v>7975.2</v>
      </c>
    </row>
    <row r="46" customFormat="false" ht="12.75" hidden="false" customHeight="false" outlineLevel="0" collapsed="false">
      <c r="A46" s="7" t="n">
        <f aca="false">A45+1</f>
        <v>1933</v>
      </c>
      <c r="B46" s="8" t="n">
        <v>5380.5</v>
      </c>
      <c r="C46" s="9" t="n">
        <v>934</v>
      </c>
      <c r="D46" s="8" t="n">
        <v>1608.1</v>
      </c>
      <c r="E46" s="8" t="n">
        <f aca="false">B46+C46+D46</f>
        <v>7922.6</v>
      </c>
    </row>
    <row r="47" customFormat="false" ht="12.75" hidden="false" customHeight="false" outlineLevel="0" collapsed="false">
      <c r="A47" s="7" t="n">
        <f aca="false">A46+1</f>
        <v>1934</v>
      </c>
      <c r="B47" s="8" t="n">
        <v>5233.2</v>
      </c>
      <c r="C47" s="9" t="n">
        <v>880.2</v>
      </c>
      <c r="D47" s="8" t="n">
        <v>1537.5</v>
      </c>
      <c r="E47" s="8" t="n">
        <f aca="false">B47+C47+D47</f>
        <v>7650.9</v>
      </c>
    </row>
    <row r="48" customFormat="false" ht="12.75" hidden="false" customHeight="false" outlineLevel="0" collapsed="false">
      <c r="A48" s="7" t="n">
        <f aca="false">A47+1</f>
        <v>1935</v>
      </c>
      <c r="B48" s="8" t="n">
        <v>5348.2</v>
      </c>
      <c r="C48" s="9" t="n">
        <v>1322.6</v>
      </c>
      <c r="D48" s="8" t="n">
        <v>1411.5</v>
      </c>
      <c r="E48" s="8" t="n">
        <f aca="false">B48+C48+D48</f>
        <v>8082.3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 t="s">
        <v>19</v>
      </c>
      <c r="B50" s="10"/>
      <c r="C50" s="10"/>
      <c r="D50" s="10"/>
      <c r="E50" s="10"/>
    </row>
    <row r="51" customFormat="false" ht="12.75" hidden="false" customHeight="false" outlineLevel="0" collapsed="false">
      <c r="A51" s="10" t="s">
        <v>33</v>
      </c>
      <c r="B51" s="10"/>
      <c r="C51" s="10"/>
      <c r="D51" s="10"/>
      <c r="E5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34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10" t="s">
        <v>35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2" t="s">
        <v>3</v>
      </c>
      <c r="B5" s="3" t="s">
        <v>36</v>
      </c>
      <c r="C5" s="3" t="s">
        <v>6</v>
      </c>
      <c r="D5" s="3" t="s">
        <v>6</v>
      </c>
      <c r="E5" s="3" t="s">
        <v>37</v>
      </c>
      <c r="F5" s="3" t="s">
        <v>38</v>
      </c>
    </row>
    <row r="6" customFormat="false" ht="12.75" hidden="false" customHeight="false" outlineLevel="0" collapsed="false">
      <c r="A6" s="2"/>
      <c r="B6" s="3"/>
      <c r="C6" s="3" t="s">
        <v>11</v>
      </c>
      <c r="D6" s="3" t="s">
        <v>12</v>
      </c>
      <c r="E6" s="3" t="s">
        <v>13</v>
      </c>
      <c r="F6" s="3" t="s">
        <v>39</v>
      </c>
    </row>
    <row r="7" customFormat="false" ht="12.75" hidden="false" customHeight="false" outlineLevel="0" collapsed="false">
      <c r="A7" s="2"/>
      <c r="B7" s="3"/>
      <c r="C7" s="3" t="s">
        <v>16</v>
      </c>
      <c r="D7" s="3" t="s">
        <v>16</v>
      </c>
      <c r="E7" s="3" t="s">
        <v>17</v>
      </c>
      <c r="F7" s="8"/>
    </row>
    <row r="8" customFormat="false" ht="12.75" hidden="false" customHeight="false" outlineLevel="0" collapsed="false">
      <c r="A8" s="2"/>
      <c r="B8" s="3"/>
      <c r="C8" s="3"/>
      <c r="D8" s="3"/>
      <c r="E8" s="3"/>
      <c r="F8" s="8" t="s">
        <v>40</v>
      </c>
    </row>
    <row r="9" customFormat="false" ht="12.75" hidden="false" customHeight="false" outlineLevel="0" collapsed="false">
      <c r="A9" s="2"/>
      <c r="B9" s="3" t="n">
        <v>1</v>
      </c>
      <c r="C9" s="3" t="n">
        <v>2</v>
      </c>
      <c r="D9" s="3" t="n">
        <v>3</v>
      </c>
      <c r="E9" s="3" t="n">
        <v>4</v>
      </c>
      <c r="F9" s="3" t="n">
        <v>5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3"/>
    </row>
    <row r="11" customFormat="false" ht="12.75" hidden="false" customHeight="false" outlineLevel="0" collapsed="false">
      <c r="A11" s="2" t="n">
        <v>1900</v>
      </c>
      <c r="B11" s="3" t="n">
        <v>661.8</v>
      </c>
      <c r="C11" s="3" t="n">
        <v>246.2</v>
      </c>
      <c r="D11" s="3" t="n">
        <v>128.1</v>
      </c>
      <c r="E11" s="3" t="n">
        <v>131</v>
      </c>
      <c r="F11" s="8" t="n">
        <f aca="false">B11+C11+D11+E11</f>
        <v>1167.1</v>
      </c>
    </row>
    <row r="12" customFormat="false" ht="12.75" hidden="false" customHeight="false" outlineLevel="0" collapsed="false">
      <c r="A12" s="2" t="n">
        <f aca="false">A11+1</f>
        <v>1901</v>
      </c>
      <c r="B12" s="3" t="n">
        <v>620.8</v>
      </c>
      <c r="C12" s="3" t="n">
        <v>278.9</v>
      </c>
      <c r="D12" s="3" t="n">
        <v>134.1</v>
      </c>
      <c r="E12" s="3" t="n">
        <v>136.7</v>
      </c>
      <c r="F12" s="8" t="n">
        <f aca="false">B12+C12+D12+E12</f>
        <v>1170.5</v>
      </c>
    </row>
    <row r="13" customFormat="false" ht="12.75" hidden="false" customHeight="false" outlineLevel="0" collapsed="false">
      <c r="A13" s="2" t="n">
        <f aca="false">A12+1</f>
        <v>1902</v>
      </c>
      <c r="B13" s="3" t="n">
        <v>539</v>
      </c>
      <c r="C13" s="3" t="n">
        <v>224.9</v>
      </c>
      <c r="D13" s="3" t="n">
        <v>148.6</v>
      </c>
      <c r="E13" s="3" t="n">
        <v>148.7</v>
      </c>
      <c r="F13" s="8" t="n">
        <f aca="false">B13+C13+D13+E13</f>
        <v>1061.2</v>
      </c>
    </row>
    <row r="14" customFormat="false" ht="12.75" hidden="false" customHeight="false" outlineLevel="0" collapsed="false">
      <c r="A14" s="2" t="n">
        <f aca="false">A13+1</f>
        <v>1903</v>
      </c>
      <c r="B14" s="3" t="n">
        <v>582.9</v>
      </c>
      <c r="C14" s="3" t="n">
        <v>238.9</v>
      </c>
      <c r="D14" s="3" t="n">
        <v>174.4</v>
      </c>
      <c r="E14" s="3" t="n">
        <v>165.3</v>
      </c>
      <c r="F14" s="8" t="n">
        <f aca="false">B14+C14+D14+E14</f>
        <v>1161.5</v>
      </c>
    </row>
    <row r="15" customFormat="false" ht="12.75" hidden="false" customHeight="false" outlineLevel="0" collapsed="false">
      <c r="A15" s="2" t="n">
        <f aca="false">A14+1</f>
        <v>1904</v>
      </c>
      <c r="B15" s="3" t="n">
        <v>558.7</v>
      </c>
      <c r="C15" s="3" t="n">
        <v>241.7</v>
      </c>
      <c r="D15" s="3" t="n">
        <v>190.9</v>
      </c>
      <c r="E15" s="3" t="n">
        <v>174.6</v>
      </c>
      <c r="F15" s="8" t="n">
        <f aca="false">B15+C15+D15+E15</f>
        <v>1165.9</v>
      </c>
    </row>
    <row r="16" customFormat="false" ht="12.75" hidden="false" customHeight="false" outlineLevel="0" collapsed="false">
      <c r="A16" s="2" t="n">
        <f aca="false">A15+1</f>
        <v>1905</v>
      </c>
      <c r="B16" s="3" t="n">
        <v>523.1</v>
      </c>
      <c r="C16" s="3" t="n">
        <v>238.3</v>
      </c>
      <c r="D16" s="3" t="n">
        <v>208.9</v>
      </c>
      <c r="E16" s="3" t="n">
        <v>191.1</v>
      </c>
      <c r="F16" s="8" t="n">
        <f aca="false">B16+C16+D16+E16</f>
        <v>1161.4</v>
      </c>
    </row>
    <row r="17" customFormat="false" ht="12.75" hidden="false" customHeight="false" outlineLevel="0" collapsed="false">
      <c r="A17" s="2" t="n">
        <f aca="false">A16+1</f>
        <v>1906</v>
      </c>
      <c r="B17" s="3" t="n">
        <v>494.2</v>
      </c>
      <c r="C17" s="3" t="n">
        <v>274.9</v>
      </c>
      <c r="D17" s="3" t="n">
        <v>228.4</v>
      </c>
      <c r="E17" s="3" t="n">
        <v>201.9</v>
      </c>
      <c r="F17" s="8" t="n">
        <f aca="false">B17+C17+D17+E17</f>
        <v>1199.4</v>
      </c>
    </row>
    <row r="18" customFormat="false" ht="12.75" hidden="false" customHeight="false" outlineLevel="0" collapsed="false">
      <c r="A18" s="2" t="n">
        <f aca="false">A17+1</f>
        <v>1907</v>
      </c>
      <c r="B18" s="3" t="n">
        <v>473.8</v>
      </c>
      <c r="C18" s="3" t="n">
        <v>275.8</v>
      </c>
      <c r="D18" s="3" t="n">
        <v>239.1</v>
      </c>
      <c r="E18" s="3" t="n">
        <v>208.2</v>
      </c>
      <c r="F18" s="8" t="n">
        <f aca="false">B18+C18+D18+E18</f>
        <v>1196.9</v>
      </c>
    </row>
    <row r="19" customFormat="false" ht="12.75" hidden="false" customHeight="false" outlineLevel="0" collapsed="false">
      <c r="A19" s="2" t="n">
        <f aca="false">A18+1</f>
        <v>1908</v>
      </c>
      <c r="B19" s="3" t="n">
        <v>446.8</v>
      </c>
      <c r="C19" s="3" t="n">
        <v>300</v>
      </c>
      <c r="D19" s="3" t="n">
        <v>252.7</v>
      </c>
      <c r="E19" s="3" t="n">
        <v>234</v>
      </c>
      <c r="F19" s="8" t="n">
        <f aca="false">B19+C19+D19+E19</f>
        <v>1233.5</v>
      </c>
    </row>
    <row r="20" customFormat="false" ht="12.75" hidden="false" customHeight="false" outlineLevel="0" collapsed="false">
      <c r="A20" s="2" t="n">
        <f aca="false">A19+1</f>
        <v>1909</v>
      </c>
      <c r="B20" s="3" t="n">
        <v>474.6</v>
      </c>
      <c r="C20" s="3" t="n">
        <v>325.4</v>
      </c>
      <c r="D20" s="3" t="n">
        <v>268</v>
      </c>
      <c r="E20" s="3" t="n">
        <v>244.3</v>
      </c>
      <c r="F20" s="8" t="n">
        <f aca="false">B20+C20+D20+E20</f>
        <v>1312.3</v>
      </c>
    </row>
    <row r="21" customFormat="false" ht="12.75" hidden="false" customHeight="false" outlineLevel="0" collapsed="false">
      <c r="A21" s="2" t="n">
        <f aca="false">A20+1</f>
        <v>1910</v>
      </c>
      <c r="B21" s="3" t="n">
        <v>437.2</v>
      </c>
      <c r="C21" s="3" t="n">
        <v>371.6</v>
      </c>
      <c r="D21" s="3" t="n">
        <v>286.9</v>
      </c>
      <c r="E21" s="3" t="n">
        <v>263.5</v>
      </c>
      <c r="F21" s="8" t="n">
        <f aca="false">B21+C21+D21+E21</f>
        <v>1359.2</v>
      </c>
    </row>
    <row r="22" customFormat="false" ht="12.75" hidden="false" customHeight="false" outlineLevel="0" collapsed="false">
      <c r="A22" s="2" t="n">
        <f aca="false">A21+1</f>
        <v>1911</v>
      </c>
      <c r="B22" s="3" t="n">
        <v>427.2</v>
      </c>
      <c r="C22" s="3" t="n">
        <v>387.5</v>
      </c>
      <c r="D22" s="3" t="n">
        <v>303</v>
      </c>
      <c r="E22" s="3" t="n">
        <v>284</v>
      </c>
      <c r="F22" s="8" t="n">
        <f aca="false">B22+C22+D22+E22</f>
        <v>1401.7</v>
      </c>
    </row>
    <row r="23" customFormat="false" ht="12.75" hidden="false" customHeight="false" outlineLevel="0" collapsed="false">
      <c r="A23" s="2" t="n">
        <f aca="false">A22+1</f>
        <v>1912</v>
      </c>
      <c r="B23" s="3" t="n">
        <v>438.6</v>
      </c>
      <c r="C23" s="3" t="n">
        <v>383.9</v>
      </c>
      <c r="D23" s="3" t="n">
        <v>314.5</v>
      </c>
      <c r="E23" s="3" t="n">
        <v>311.3</v>
      </c>
      <c r="F23" s="8" t="n">
        <f aca="false">B23+C23+D23+E23</f>
        <v>1448.3</v>
      </c>
    </row>
    <row r="24" customFormat="false" ht="12.75" hidden="false" customHeight="false" outlineLevel="0" collapsed="false">
      <c r="A24" s="2" t="n">
        <f aca="false">A23+1</f>
        <v>1913</v>
      </c>
      <c r="B24" s="3" t="n">
        <v>460.9</v>
      </c>
      <c r="C24" s="3" t="n">
        <v>380.7</v>
      </c>
      <c r="D24" s="3" t="n">
        <v>326.7</v>
      </c>
      <c r="E24" s="3" t="n">
        <v>348.8</v>
      </c>
      <c r="F24" s="8" t="n">
        <f aca="false">B24+C24+D24+E24</f>
        <v>1517.1</v>
      </c>
    </row>
    <row r="25" customFormat="false" ht="12.75" hidden="false" customHeight="false" outlineLevel="0" collapsed="false">
      <c r="A25" s="2" t="n">
        <f aca="false">A24+1</f>
        <v>1914</v>
      </c>
      <c r="B25" s="3" t="n">
        <v>581.4</v>
      </c>
      <c r="C25" s="3" t="n">
        <v>346</v>
      </c>
      <c r="D25" s="3" t="n">
        <v>282.3</v>
      </c>
      <c r="E25" s="3" t="n">
        <v>341.9</v>
      </c>
      <c r="F25" s="8" t="n">
        <f aca="false">B25+C25+D25+E25</f>
        <v>1551.6</v>
      </c>
    </row>
    <row r="26" customFormat="false" ht="12.75" hidden="false" customHeight="false" outlineLevel="0" collapsed="false">
      <c r="A26" s="2" t="n">
        <f aca="false">A25+1</f>
        <v>1915</v>
      </c>
      <c r="B26" s="3" t="n">
        <v>668.8</v>
      </c>
      <c r="C26" s="3" t="n">
        <v>481.9</v>
      </c>
      <c r="D26" s="3" t="n">
        <v>355.5</v>
      </c>
      <c r="E26" s="3" t="n">
        <v>400.5</v>
      </c>
      <c r="F26" s="8" t="n">
        <f aca="false">B26+C26+D26+E26</f>
        <v>1906.7</v>
      </c>
    </row>
    <row r="27" customFormat="false" ht="12.75" hidden="false" customHeight="false" outlineLevel="0" collapsed="false">
      <c r="A27" s="2" t="n">
        <f aca="false">A26+1</f>
        <v>1916</v>
      </c>
      <c r="B27" s="3" t="n">
        <v>717.8</v>
      </c>
      <c r="C27" s="3" t="n">
        <v>650.3</v>
      </c>
      <c r="D27" s="3" t="n">
        <v>399.9</v>
      </c>
      <c r="E27" s="3" t="n">
        <v>445.9</v>
      </c>
      <c r="F27" s="8" t="n">
        <f aca="false">B27+C27+D27+E27</f>
        <v>2213.9</v>
      </c>
    </row>
    <row r="28" customFormat="false" ht="12.75" hidden="false" customHeight="false" outlineLevel="0" collapsed="false">
      <c r="A28" s="2" t="n">
        <f aca="false">A27+1</f>
        <v>1917</v>
      </c>
      <c r="B28" s="3" t="n">
        <v>909.8</v>
      </c>
      <c r="C28" s="3" t="n">
        <v>950.4</v>
      </c>
      <c r="D28" s="3" t="n">
        <v>443.2</v>
      </c>
      <c r="E28" s="3" t="n">
        <v>523.4</v>
      </c>
      <c r="F28" s="8" t="n">
        <f aca="false">B28+C28+D28+E28</f>
        <v>2826.8</v>
      </c>
    </row>
    <row r="29" customFormat="false" ht="12.75" hidden="false" customHeight="false" outlineLevel="0" collapsed="false">
      <c r="A29" s="2" t="n">
        <f aca="false">A28+1</f>
        <v>1918</v>
      </c>
      <c r="B29" s="3" t="n">
        <v>1124.3</v>
      </c>
      <c r="C29" s="3" t="n">
        <v>1595.1</v>
      </c>
      <c r="D29" s="3" t="n">
        <v>589.7</v>
      </c>
      <c r="E29" s="3" t="n">
        <v>606.1</v>
      </c>
      <c r="F29" s="8" t="n">
        <f aca="false">B29+C29+D29+E29</f>
        <v>3915.2</v>
      </c>
    </row>
    <row r="30" customFormat="false" ht="12.75" hidden="false" customHeight="false" outlineLevel="0" collapsed="false">
      <c r="A30" s="2" t="n">
        <f aca="false">A29+1</f>
        <v>1919</v>
      </c>
      <c r="B30" s="3" t="n">
        <v>1023</v>
      </c>
      <c r="C30" s="3" t="n">
        <v>1951.2</v>
      </c>
      <c r="D30" s="3" t="n">
        <v>753.5</v>
      </c>
      <c r="E30" s="3" t="n">
        <v>714.5</v>
      </c>
      <c r="F30" s="8" t="n">
        <f aca="false">B30+C30+D30+E30</f>
        <v>4442.2</v>
      </c>
    </row>
    <row r="31" customFormat="false" ht="12.75" hidden="false" customHeight="false" outlineLevel="0" collapsed="false">
      <c r="A31" s="2" t="n">
        <f aca="false">A30+1</f>
        <v>1920</v>
      </c>
      <c r="B31" s="3" t="n">
        <v>1120.7</v>
      </c>
      <c r="C31" s="3" t="n">
        <v>2273.1</v>
      </c>
      <c r="D31" s="3" t="n">
        <v>950.1</v>
      </c>
      <c r="E31" s="3" t="n">
        <v>807.9</v>
      </c>
      <c r="F31" s="8" t="n">
        <f aca="false">B31+C31+D31+E31</f>
        <v>5151.8</v>
      </c>
    </row>
    <row r="32" customFormat="false" ht="12.75" hidden="false" customHeight="false" outlineLevel="0" collapsed="false">
      <c r="A32" s="2" t="n">
        <f aca="false">A31+1</f>
        <v>1921</v>
      </c>
      <c r="B32" s="3" t="n">
        <v>987.4</v>
      </c>
      <c r="C32" s="3" t="n">
        <v>2310.7</v>
      </c>
      <c r="D32" s="3" t="n">
        <v>996.2</v>
      </c>
      <c r="E32" s="3" t="n">
        <v>923.8</v>
      </c>
      <c r="F32" s="8" t="n">
        <f aca="false">B32+C32+D32+E32</f>
        <v>5218.1</v>
      </c>
    </row>
    <row r="33" customFormat="false" ht="12.75" hidden="false" customHeight="false" outlineLevel="0" collapsed="false">
      <c r="A33" s="2" t="n">
        <f aca="false">A32+1</f>
        <v>1922</v>
      </c>
      <c r="B33" s="3" t="n">
        <v>1028.4</v>
      </c>
      <c r="C33" s="3" t="n">
        <v>2641.1</v>
      </c>
      <c r="D33" s="3" t="n">
        <v>1708.9</v>
      </c>
      <c r="E33" s="3" t="n">
        <v>1058.4</v>
      </c>
      <c r="F33" s="8" t="n">
        <f aca="false">B33+C33+D33+E33</f>
        <v>6436.8</v>
      </c>
    </row>
    <row r="34" customFormat="false" ht="12.75" hidden="false" customHeight="false" outlineLevel="0" collapsed="false">
      <c r="A34" s="2" t="n">
        <f aca="false">A33+1</f>
        <v>1923</v>
      </c>
      <c r="B34" s="3" t="n">
        <v>1005.7</v>
      </c>
      <c r="C34" s="3" t="n">
        <v>2616.4</v>
      </c>
      <c r="D34" s="3" t="n">
        <v>1871.9</v>
      </c>
      <c r="E34" s="3" t="n">
        <v>1185</v>
      </c>
      <c r="F34" s="8" t="n">
        <f aca="false">B34+C34+D34+E34</f>
        <v>6679</v>
      </c>
    </row>
    <row r="35" customFormat="false" ht="12.75" hidden="false" customHeight="false" outlineLevel="0" collapsed="false">
      <c r="A35" s="2" t="n">
        <f aca="false">A34+1</f>
        <v>1924</v>
      </c>
      <c r="B35" s="3" t="n">
        <v>915.4</v>
      </c>
      <c r="C35" s="3" t="n">
        <v>2290.1</v>
      </c>
      <c r="D35" s="3" t="n">
        <v>1878.5</v>
      </c>
      <c r="E35" s="3" t="n">
        <v>1294.1</v>
      </c>
      <c r="F35" s="8" t="n">
        <f aca="false">B35+C35+D35+E35</f>
        <v>6378.1</v>
      </c>
    </row>
    <row r="36" customFormat="false" ht="12.75" hidden="false" customHeight="false" outlineLevel="0" collapsed="false">
      <c r="A36" s="2" t="n">
        <f aca="false">A35+1</f>
        <v>1925</v>
      </c>
      <c r="B36" s="3" t="n">
        <v>1240.8</v>
      </c>
      <c r="C36" s="3" t="n">
        <v>2238.8</v>
      </c>
      <c r="D36" s="3" t="n">
        <v>1688.6</v>
      </c>
      <c r="E36" s="3" t="n">
        <v>1436.9</v>
      </c>
      <c r="F36" s="8" t="n">
        <f aca="false">B36+C36+D36+E36</f>
        <v>6605.1</v>
      </c>
    </row>
    <row r="37" customFormat="false" ht="12.75" hidden="false" customHeight="false" outlineLevel="0" collapsed="false">
      <c r="A37" s="2" t="n">
        <f aca="false">A36+1</f>
        <v>1926</v>
      </c>
      <c r="B37" s="3" t="n">
        <v>958.6</v>
      </c>
      <c r="C37" s="3" t="n">
        <v>2375.7</v>
      </c>
      <c r="D37" s="3" t="n">
        <v>1759.1</v>
      </c>
      <c r="E37" s="3" t="n">
        <v>1540.4</v>
      </c>
      <c r="F37" s="8" t="n">
        <f aca="false">B37+C37+D37+E37</f>
        <v>6633.8</v>
      </c>
    </row>
    <row r="38" customFormat="false" ht="12.75" hidden="false" customHeight="false" outlineLevel="0" collapsed="false">
      <c r="A38" s="2" t="n">
        <f aca="false">A37+1</f>
        <v>1927</v>
      </c>
      <c r="B38" s="3" t="n">
        <v>1009.2</v>
      </c>
      <c r="C38" s="3" t="n">
        <v>2876.2</v>
      </c>
      <c r="D38" s="3" t="n">
        <v>1997.3</v>
      </c>
      <c r="E38" s="3" t="n">
        <v>1670.3</v>
      </c>
      <c r="F38" s="8" t="n">
        <f aca="false">B38+C38+D38+E38</f>
        <v>7553</v>
      </c>
    </row>
    <row r="39" customFormat="false" ht="12.75" hidden="false" customHeight="false" outlineLevel="0" collapsed="false">
      <c r="A39" s="2" t="n">
        <f aca="false">A38+1</f>
        <v>1928</v>
      </c>
      <c r="B39" s="3" t="n">
        <v>878</v>
      </c>
      <c r="C39" s="3" t="n">
        <v>3232.1</v>
      </c>
      <c r="D39" s="3" t="n">
        <v>2298.4</v>
      </c>
      <c r="E39" s="3" t="n">
        <v>1840.8</v>
      </c>
      <c r="F39" s="8" t="n">
        <f aca="false">B39+C39+D39+E39</f>
        <v>8249.3</v>
      </c>
    </row>
    <row r="40" customFormat="false" ht="12.75" hidden="false" customHeight="false" outlineLevel="0" collapsed="false">
      <c r="A40" s="2" t="n">
        <f aca="false">A39+1</f>
        <v>1929</v>
      </c>
      <c r="B40" s="3" t="n">
        <v>894.4</v>
      </c>
      <c r="C40" s="3" t="n">
        <v>3240.2</v>
      </c>
      <c r="D40" s="3" t="n">
        <v>2968.2</v>
      </c>
      <c r="E40" s="3" t="n">
        <v>1997.9</v>
      </c>
      <c r="F40" s="8" t="n">
        <f aca="false">B40+C40+D40+E40</f>
        <v>9100.7</v>
      </c>
    </row>
    <row r="41" customFormat="false" ht="12.75" hidden="false" customHeight="false" outlineLevel="0" collapsed="false">
      <c r="A41" s="2" t="n">
        <f aca="false">A40+1</f>
        <v>1930</v>
      </c>
      <c r="B41" s="3" t="n">
        <v>773.6</v>
      </c>
      <c r="C41" s="3" t="n">
        <v>3470.4</v>
      </c>
      <c r="D41" s="3" t="n">
        <v>3278.4</v>
      </c>
      <c r="E41" s="3" t="n">
        <v>2159.8</v>
      </c>
      <c r="F41" s="8" t="n">
        <f aca="false">B41+C41+D41+E41</f>
        <v>9682.2</v>
      </c>
    </row>
    <row r="42" customFormat="false" ht="12.75" hidden="false" customHeight="false" outlineLevel="0" collapsed="false">
      <c r="A42" s="2" t="n">
        <f aca="false">A41+1</f>
        <v>1931</v>
      </c>
      <c r="B42" s="3" t="n">
        <v>1039</v>
      </c>
      <c r="C42" s="3" t="n">
        <v>2763.7</v>
      </c>
      <c r="D42" s="3" t="n">
        <v>2823.6</v>
      </c>
      <c r="E42" s="3" t="n">
        <v>2299.9</v>
      </c>
      <c r="F42" s="8" t="n">
        <f aca="false">B42+C42+D42+E42</f>
        <v>8926.2</v>
      </c>
    </row>
    <row r="43" customFormat="false" ht="12.75" hidden="false" customHeight="false" outlineLevel="0" collapsed="false">
      <c r="A43" s="2" t="n">
        <f aca="false">A42+1</f>
        <v>1932</v>
      </c>
      <c r="B43" s="3" t="n">
        <v>868.7</v>
      </c>
      <c r="C43" s="3" t="n">
        <v>2962.7</v>
      </c>
      <c r="D43" s="3" t="n">
        <v>2979.3</v>
      </c>
      <c r="E43" s="3" t="n">
        <v>2488.6</v>
      </c>
      <c r="F43" s="8" t="n">
        <f aca="false">B43+C43+D43+E43</f>
        <v>9299.3</v>
      </c>
    </row>
    <row r="44" customFormat="false" ht="12.75" hidden="false" customHeight="false" outlineLevel="0" collapsed="false">
      <c r="A44" s="2" t="n">
        <f aca="false">A43+1</f>
        <v>1933</v>
      </c>
      <c r="B44" s="3" t="n">
        <v>827.8</v>
      </c>
      <c r="C44" s="3" t="n">
        <v>3025.5</v>
      </c>
      <c r="D44" s="3" t="n">
        <v>3191.5</v>
      </c>
      <c r="E44" s="3" t="n">
        <v>2654.4</v>
      </c>
      <c r="F44" s="8" t="n">
        <f aca="false">B44+C44+D44+E44</f>
        <v>9699.2</v>
      </c>
    </row>
    <row r="45" customFormat="false" ht="12.75" hidden="false" customHeight="false" outlineLevel="0" collapsed="false">
      <c r="A45" s="2" t="n">
        <f aca="false">A44+1</f>
        <v>1934</v>
      </c>
      <c r="B45" s="3" t="n">
        <v>776.5</v>
      </c>
      <c r="C45" s="3" t="n">
        <v>3289.5</v>
      </c>
      <c r="D45" s="3" t="n">
        <v>3409.6</v>
      </c>
      <c r="E45" s="3" t="n">
        <v>2797.4</v>
      </c>
      <c r="F45" s="8" t="n">
        <f aca="false">B45+C45+D45+E45</f>
        <v>10273</v>
      </c>
    </row>
    <row r="46" customFormat="false" ht="12.75" hidden="false" customHeight="false" outlineLevel="0" collapsed="false">
      <c r="A46" s="2" t="n">
        <f aca="false">A45+1</f>
        <v>1935</v>
      </c>
      <c r="B46" s="3" t="n">
        <v>699.8</v>
      </c>
      <c r="C46" s="3" t="n">
        <v>3588.1</v>
      </c>
      <c r="D46" s="3" t="n">
        <v>3674</v>
      </c>
      <c r="E46" s="3" t="n">
        <v>2886</v>
      </c>
      <c r="F46" s="8" t="n">
        <f aca="false">B46+C46+D46+E46</f>
        <v>10847.9</v>
      </c>
    </row>
    <row r="47" customFormat="false" ht="12.75" hidden="false" customHeight="false" outlineLevel="0" collapsed="false">
      <c r="A47" s="2"/>
      <c r="B47" s="3"/>
      <c r="C47" s="3"/>
      <c r="D47" s="3"/>
      <c r="E47" s="3"/>
      <c r="F47" s="8"/>
    </row>
    <row r="48" customFormat="false" ht="12.75" hidden="false" customHeight="false" outlineLevel="0" collapsed="false">
      <c r="A48" s="2" t="s">
        <v>19</v>
      </c>
      <c r="B48" s="3"/>
      <c r="C48" s="3"/>
      <c r="D48" s="3"/>
      <c r="E48" s="3"/>
      <c r="F48" s="8"/>
    </row>
    <row r="49" customFormat="false" ht="12.75" hidden="false" customHeight="false" outlineLevel="0" collapsed="false">
      <c r="A49" s="2" t="s">
        <v>41</v>
      </c>
      <c r="B49" s="3"/>
      <c r="C49" s="3"/>
      <c r="D49" s="3"/>
      <c r="E49" s="3"/>
      <c r="F4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42</v>
      </c>
    </row>
    <row r="2" customFormat="false" ht="12.75" hidden="false" customHeight="false" outlineLevel="0" collapsed="false">
      <c r="A2" s="4" t="s">
        <v>43</v>
      </c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7" t="s">
        <v>3</v>
      </c>
      <c r="B5" s="8" t="s">
        <v>44</v>
      </c>
      <c r="C5" s="8" t="s">
        <v>45</v>
      </c>
      <c r="D5" s="8" t="s">
        <v>23</v>
      </c>
      <c r="E5" s="8" t="s">
        <v>5</v>
      </c>
      <c r="F5" s="8" t="s">
        <v>4</v>
      </c>
    </row>
    <row r="6" customFormat="false" ht="12.75" hidden="false" customHeight="false" outlineLevel="0" collapsed="false">
      <c r="B6" s="8" t="s">
        <v>46</v>
      </c>
      <c r="C6" s="6" t="s">
        <v>47</v>
      </c>
      <c r="D6" s="6" t="s">
        <v>27</v>
      </c>
      <c r="E6" s="6" t="s">
        <v>48</v>
      </c>
      <c r="F6" s="6" t="s">
        <v>49</v>
      </c>
    </row>
    <row r="7" customFormat="false" ht="12.75" hidden="false" customHeight="false" outlineLevel="0" collapsed="false">
      <c r="B7" s="6" t="s">
        <v>27</v>
      </c>
      <c r="C7" s="6" t="s">
        <v>27</v>
      </c>
      <c r="D7" s="6"/>
      <c r="E7" s="6"/>
      <c r="F7" s="6" t="s">
        <v>15</v>
      </c>
    </row>
    <row r="8" customFormat="false" ht="12.75" hidden="false" customHeight="false" outlineLevel="0" collapsed="false">
      <c r="A8" s="10"/>
      <c r="B8" s="8"/>
      <c r="C8" s="8"/>
      <c r="D8" s="8" t="s">
        <v>50</v>
      </c>
      <c r="E8" s="8"/>
      <c r="F8" s="11"/>
    </row>
    <row r="9" customFormat="false" ht="12.75" hidden="false" customHeight="false" outlineLevel="0" collapsed="false">
      <c r="B9" s="6" t="n">
        <v>1</v>
      </c>
      <c r="C9" s="6" t="n">
        <v>2</v>
      </c>
      <c r="D9" s="6" t="n">
        <v>3</v>
      </c>
      <c r="E9" s="6" t="n">
        <v>4</v>
      </c>
      <c r="F9" s="6" t="n">
        <v>5</v>
      </c>
    </row>
    <row r="11" customFormat="false" ht="12.75" hidden="false" customHeight="false" outlineLevel="0" collapsed="false">
      <c r="A11" s="12" t="n">
        <v>1900</v>
      </c>
      <c r="B11" s="9" t="n">
        <v>789.1</v>
      </c>
      <c r="C11" s="9" t="n">
        <v>1591.6</v>
      </c>
      <c r="D11" s="9" t="n">
        <f aca="false">B11+C11</f>
        <v>2380.7</v>
      </c>
      <c r="E11" s="9" t="n">
        <v>176.5</v>
      </c>
      <c r="F11" s="8" t="n">
        <f aca="false">D11-E11</f>
        <v>2204.2</v>
      </c>
    </row>
    <row r="12" customFormat="false" ht="12.75" hidden="false" customHeight="false" outlineLevel="0" collapsed="false">
      <c r="A12" s="12" t="n">
        <f aca="false">A11+1</f>
        <v>1901</v>
      </c>
      <c r="B12" s="9" t="n">
        <v>768.5</v>
      </c>
      <c r="C12" s="9" t="n">
        <v>1638.8</v>
      </c>
      <c r="D12" s="9" t="n">
        <f aca="false">B12+C12</f>
        <v>2407.3</v>
      </c>
      <c r="E12" s="8" t="n">
        <v>133.6</v>
      </c>
      <c r="F12" s="8" t="n">
        <f aca="false">D12-E12</f>
        <v>2273.7</v>
      </c>
    </row>
    <row r="13" customFormat="false" ht="12.75" hidden="false" customHeight="false" outlineLevel="0" collapsed="false">
      <c r="A13" s="12" t="n">
        <f aca="false">A12+1</f>
        <v>1902</v>
      </c>
      <c r="B13" s="9" t="n">
        <v>705.5</v>
      </c>
      <c r="C13" s="9" t="n">
        <v>1623.3</v>
      </c>
      <c r="D13" s="9" t="n">
        <f aca="false">B13+C13</f>
        <v>2328.8</v>
      </c>
      <c r="E13" s="8" t="n">
        <v>117.7</v>
      </c>
      <c r="F13" s="8" t="n">
        <f aca="false">D13-E13</f>
        <v>2211.1</v>
      </c>
    </row>
    <row r="14" customFormat="false" ht="12.75" hidden="false" customHeight="false" outlineLevel="0" collapsed="false">
      <c r="A14" s="12" t="n">
        <f aca="false">A13+1</f>
        <v>1903</v>
      </c>
      <c r="B14" s="9" t="n">
        <v>722.2</v>
      </c>
      <c r="C14" s="9" t="n">
        <v>1608.7</v>
      </c>
      <c r="D14" s="9" t="n">
        <f aca="false">B14+C14</f>
        <v>2330.9</v>
      </c>
      <c r="E14" s="8" t="n">
        <v>91.3</v>
      </c>
      <c r="F14" s="8" t="n">
        <f aca="false">D14-E14</f>
        <v>2239.6</v>
      </c>
    </row>
    <row r="15" customFormat="false" ht="12.75" hidden="false" customHeight="false" outlineLevel="0" collapsed="false">
      <c r="A15" s="12" t="n">
        <f aca="false">A14+1</f>
        <v>1904</v>
      </c>
      <c r="B15" s="9" t="n">
        <v>702.3</v>
      </c>
      <c r="C15" s="9" t="n">
        <v>1599.4</v>
      </c>
      <c r="D15" s="9" t="n">
        <f aca="false">B15+C15</f>
        <v>2301.7</v>
      </c>
      <c r="E15" s="8" t="n">
        <v>90.5</v>
      </c>
      <c r="F15" s="8" t="n">
        <f aca="false">D15-E15</f>
        <v>2211.2</v>
      </c>
    </row>
    <row r="16" customFormat="false" ht="12.75" hidden="false" customHeight="false" outlineLevel="0" collapsed="false">
      <c r="A16" s="12" t="n">
        <f aca="false">A15+1</f>
        <v>1905</v>
      </c>
      <c r="B16" s="9" t="n">
        <v>629.1</v>
      </c>
      <c r="C16" s="9" t="n">
        <v>1550.1</v>
      </c>
      <c r="D16" s="9" t="n">
        <f aca="false">B16+C16</f>
        <v>2179.2</v>
      </c>
      <c r="E16" s="8" t="n">
        <v>82.1</v>
      </c>
      <c r="F16" s="8" t="n">
        <f aca="false">D16-E16</f>
        <v>2097.1</v>
      </c>
    </row>
    <row r="17" customFormat="false" ht="12.75" hidden="false" customHeight="false" outlineLevel="0" collapsed="false">
      <c r="A17" s="12" t="n">
        <f aca="false">A16+1</f>
        <v>1906</v>
      </c>
      <c r="B17" s="9" t="n">
        <v>595.3</v>
      </c>
      <c r="C17" s="9" t="n">
        <v>1524.8</v>
      </c>
      <c r="D17" s="9" t="n">
        <f aca="false">B17+C17</f>
        <v>2120.1</v>
      </c>
      <c r="E17" s="8" t="n">
        <v>80.9</v>
      </c>
      <c r="F17" s="8" t="n">
        <f aca="false">D17-E17</f>
        <v>2039.2</v>
      </c>
    </row>
    <row r="18" customFormat="false" ht="12.75" hidden="false" customHeight="false" outlineLevel="0" collapsed="false">
      <c r="A18" s="12" t="n">
        <f aca="false">A17+1</f>
        <v>1907</v>
      </c>
      <c r="B18" s="9" t="n">
        <v>558</v>
      </c>
      <c r="C18" s="9" t="n">
        <v>1557.1</v>
      </c>
      <c r="D18" s="9" t="n">
        <f aca="false">B18+C18</f>
        <v>2115.1</v>
      </c>
      <c r="E18" s="8" t="n">
        <v>69.7</v>
      </c>
      <c r="F18" s="8" t="n">
        <f aca="false">D18-E18</f>
        <v>2045.4</v>
      </c>
    </row>
    <row r="19" customFormat="false" ht="12.75" hidden="false" customHeight="false" outlineLevel="0" collapsed="false">
      <c r="A19" s="12" t="n">
        <f aca="false">A18+1</f>
        <v>1908</v>
      </c>
      <c r="B19" s="9" t="n">
        <v>389.4</v>
      </c>
      <c r="C19" s="9" t="n">
        <v>1642.8</v>
      </c>
      <c r="D19" s="9" t="n">
        <f aca="false">B19+C19</f>
        <v>2032.2</v>
      </c>
      <c r="E19" s="8" t="n">
        <v>78.1</v>
      </c>
      <c r="F19" s="8" t="n">
        <f aca="false">D19-E19</f>
        <v>1954.1</v>
      </c>
    </row>
    <row r="20" customFormat="false" ht="12.75" hidden="false" customHeight="false" outlineLevel="0" collapsed="false">
      <c r="A20" s="12" t="n">
        <f aca="false">A19+1</f>
        <v>1909</v>
      </c>
      <c r="B20" s="9" t="n">
        <v>430.1</v>
      </c>
      <c r="C20" s="9" t="n">
        <v>1671</v>
      </c>
      <c r="D20" s="9" t="n">
        <f aca="false">B20+C20</f>
        <v>2101.1</v>
      </c>
      <c r="E20" s="8" t="n">
        <v>73.4</v>
      </c>
      <c r="F20" s="8" t="n">
        <f aca="false">D20-E20</f>
        <v>2027.7</v>
      </c>
    </row>
    <row r="21" customFormat="false" ht="12.75" hidden="false" customHeight="false" outlineLevel="0" collapsed="false">
      <c r="A21" s="12" t="n">
        <f aca="false">A20+1</f>
        <v>1910</v>
      </c>
      <c r="B21" s="9" t="n">
        <v>432.4</v>
      </c>
      <c r="C21" s="9" t="n">
        <v>1715.2</v>
      </c>
      <c r="D21" s="9" t="n">
        <f aca="false">B21+C21</f>
        <v>2147.6</v>
      </c>
      <c r="E21" s="8" t="n">
        <v>80</v>
      </c>
      <c r="F21" s="8" t="n">
        <f aca="false">D21-E21</f>
        <v>2067.6</v>
      </c>
    </row>
    <row r="22" customFormat="false" ht="12.75" hidden="false" customHeight="false" outlineLevel="0" collapsed="false">
      <c r="A22" s="12" t="n">
        <f aca="false">A21+1</f>
        <v>1911</v>
      </c>
      <c r="B22" s="9" t="n">
        <v>446.2</v>
      </c>
      <c r="C22" s="9" t="n">
        <v>1762.8</v>
      </c>
      <c r="D22" s="9" t="n">
        <f aca="false">B22+C22</f>
        <v>2209</v>
      </c>
      <c r="E22" s="8" t="n">
        <v>77.7</v>
      </c>
      <c r="F22" s="8" t="n">
        <f aca="false">D22-E22</f>
        <v>2131.3</v>
      </c>
    </row>
    <row r="23" customFormat="false" ht="12.75" hidden="false" customHeight="false" outlineLevel="0" collapsed="false">
      <c r="A23" s="12" t="n">
        <f aca="false">A22+1</f>
        <v>1912</v>
      </c>
      <c r="B23" s="9" t="n">
        <v>462.7</v>
      </c>
      <c r="C23" s="9" t="n">
        <v>1862.8</v>
      </c>
      <c r="D23" s="9" t="n">
        <f aca="false">B23+C23</f>
        <v>2325.5</v>
      </c>
      <c r="E23" s="8" t="n">
        <v>81.4</v>
      </c>
      <c r="F23" s="8" t="n">
        <f aca="false">D23-E23</f>
        <v>2244.1</v>
      </c>
    </row>
    <row r="24" customFormat="false" ht="12.75" hidden="false" customHeight="false" outlineLevel="0" collapsed="false">
      <c r="A24" s="12" t="n">
        <f aca="false">A23+1</f>
        <v>1913</v>
      </c>
      <c r="B24" s="9" t="n">
        <v>483.7</v>
      </c>
      <c r="C24" s="9" t="n">
        <v>1931.3</v>
      </c>
      <c r="D24" s="9" t="n">
        <f aca="false">B24+C24</f>
        <v>2415</v>
      </c>
      <c r="E24" s="8" t="n">
        <v>104.7</v>
      </c>
      <c r="F24" s="8" t="n">
        <f aca="false">D24-E24</f>
        <v>2310.3</v>
      </c>
    </row>
    <row r="25" customFormat="false" ht="12.75" hidden="false" customHeight="false" outlineLevel="0" collapsed="false">
      <c r="A25" s="12" t="n">
        <f aca="false">A24+1</f>
        <v>1914</v>
      </c>
      <c r="B25" s="9" t="n">
        <v>491.1</v>
      </c>
      <c r="C25" s="9" t="n">
        <v>1973.6</v>
      </c>
      <c r="D25" s="9" t="n">
        <f aca="false">B25+C25</f>
        <v>2464.7</v>
      </c>
      <c r="E25" s="8" t="n">
        <v>120.5</v>
      </c>
      <c r="F25" s="8" t="n">
        <f aca="false">D25-E25</f>
        <v>2344.2</v>
      </c>
    </row>
    <row r="26" customFormat="false" ht="12.75" hidden="false" customHeight="false" outlineLevel="0" collapsed="false">
      <c r="A26" s="12" t="n">
        <f aca="false">A25+1</f>
        <v>1915</v>
      </c>
      <c r="B26" s="9" t="n">
        <v>447.1</v>
      </c>
      <c r="C26" s="9" t="n">
        <v>2100.2</v>
      </c>
      <c r="D26" s="9" t="n">
        <f aca="false">B26+C26</f>
        <v>2547.3</v>
      </c>
      <c r="E26" s="8" t="n">
        <v>131</v>
      </c>
      <c r="F26" s="8" t="n">
        <f aca="false">D26-E26</f>
        <v>2416.3</v>
      </c>
    </row>
    <row r="27" customFormat="false" ht="12.75" hidden="false" customHeight="false" outlineLevel="0" collapsed="false">
      <c r="A27" s="12" t="n">
        <f aca="false">A26+1</f>
        <v>1916</v>
      </c>
      <c r="B27" s="9" t="n">
        <v>459</v>
      </c>
      <c r="C27" s="9" t="n">
        <v>2360.1</v>
      </c>
      <c r="D27" s="9" t="n">
        <f aca="false">B27+C27</f>
        <v>2819.1</v>
      </c>
      <c r="E27" s="8" t="n">
        <v>141</v>
      </c>
      <c r="F27" s="8" t="n">
        <f aca="false">D27-E27</f>
        <v>2678.1</v>
      </c>
    </row>
    <row r="28" customFormat="false" ht="12.75" hidden="false" customHeight="false" outlineLevel="0" collapsed="false">
      <c r="A28" s="12" t="n">
        <f aca="false">A27+1</f>
        <v>1917</v>
      </c>
      <c r="B28" s="9" t="n">
        <v>490.8</v>
      </c>
      <c r="C28" s="9" t="n">
        <v>2798.6</v>
      </c>
      <c r="D28" s="9" t="n">
        <f aca="false">B28+C28</f>
        <v>3289.4</v>
      </c>
      <c r="E28" s="8" t="n">
        <v>151.6</v>
      </c>
      <c r="F28" s="8" t="n">
        <f aca="false">D28-E28</f>
        <v>3137.8</v>
      </c>
    </row>
    <row r="29" customFormat="false" ht="12.75" hidden="false" customHeight="false" outlineLevel="0" collapsed="false">
      <c r="A29" s="12" t="n">
        <f aca="false">A28+1</f>
        <v>1918</v>
      </c>
      <c r="B29" s="9" t="n">
        <v>558.6</v>
      </c>
      <c r="C29" s="9" t="n">
        <v>3334.3</v>
      </c>
      <c r="D29" s="9" t="n">
        <f aca="false">B29+C29</f>
        <v>3892.9</v>
      </c>
      <c r="E29" s="8" t="n">
        <v>162.3</v>
      </c>
      <c r="F29" s="8" t="n">
        <f aca="false">D29-E29</f>
        <v>3730.6</v>
      </c>
    </row>
    <row r="30" customFormat="false" ht="12.75" hidden="false" customHeight="false" outlineLevel="0" collapsed="false">
      <c r="A30" s="12" t="n">
        <f aca="false">A29+1</f>
        <v>1919</v>
      </c>
      <c r="B30" s="9" t="n">
        <v>570.1</v>
      </c>
      <c r="C30" s="9" t="n">
        <v>3866.9</v>
      </c>
      <c r="D30" s="9" t="n">
        <f aca="false">B30+C30</f>
        <v>4437</v>
      </c>
      <c r="E30" s="8" t="n">
        <v>173.1</v>
      </c>
      <c r="F30" s="8" t="n">
        <f aca="false">D30-E30</f>
        <v>4263.9</v>
      </c>
    </row>
    <row r="31" customFormat="false" ht="12.75" hidden="false" customHeight="false" outlineLevel="0" collapsed="false">
      <c r="A31" s="12" t="n">
        <f aca="false">A30+1</f>
        <v>1920</v>
      </c>
      <c r="B31" s="9" t="n">
        <v>626.4</v>
      </c>
      <c r="C31" s="9" t="n">
        <v>4362.2</v>
      </c>
      <c r="D31" s="9" t="n">
        <f aca="false">B31+C31</f>
        <v>4988.6</v>
      </c>
      <c r="E31" s="8" t="n">
        <v>184.1</v>
      </c>
      <c r="F31" s="8" t="n">
        <f aca="false">D31-E31</f>
        <v>4804.5</v>
      </c>
    </row>
    <row r="32" customFormat="false" ht="12.75" hidden="false" customHeight="false" outlineLevel="0" collapsed="false">
      <c r="A32" s="12" t="n">
        <f aca="false">A31+1</f>
        <v>1921</v>
      </c>
      <c r="B32" s="9" t="n">
        <v>575.1</v>
      </c>
      <c r="C32" s="9" t="n">
        <v>4244</v>
      </c>
      <c r="D32" s="9" t="n">
        <f aca="false">B32+C32</f>
        <v>4819.1</v>
      </c>
      <c r="E32" s="8" t="n">
        <v>194.9</v>
      </c>
      <c r="F32" s="8" t="n">
        <f aca="false">D32-E32</f>
        <v>4624.2</v>
      </c>
    </row>
    <row r="33" customFormat="false" ht="12.75" hidden="false" customHeight="false" outlineLevel="0" collapsed="false">
      <c r="A33" s="12" t="n">
        <f aca="false">A32+1</f>
        <v>1922</v>
      </c>
      <c r="B33" s="9" t="n">
        <v>544.4</v>
      </c>
      <c r="C33" s="9" t="n">
        <v>4137</v>
      </c>
      <c r="D33" s="9" t="n">
        <f aca="false">B33+C33</f>
        <v>4681.4</v>
      </c>
      <c r="E33" s="8" t="n">
        <v>206.3</v>
      </c>
      <c r="F33" s="8" t="n">
        <f aca="false">D33-E33</f>
        <v>4475.1</v>
      </c>
    </row>
    <row r="34" customFormat="false" ht="12.75" hidden="false" customHeight="false" outlineLevel="0" collapsed="false">
      <c r="A34" s="12" t="n">
        <f aca="false">A33+1</f>
        <v>1923</v>
      </c>
      <c r="B34" s="9" t="n">
        <v>551.3</v>
      </c>
      <c r="C34" s="9" t="n">
        <v>4352.7</v>
      </c>
      <c r="D34" s="9" t="n">
        <f aca="false">B34+C34</f>
        <v>4904</v>
      </c>
      <c r="E34" s="8" t="n">
        <v>212</v>
      </c>
      <c r="F34" s="8" t="n">
        <f aca="false">D34-E34</f>
        <v>4692</v>
      </c>
    </row>
    <row r="35" customFormat="false" ht="12.75" hidden="false" customHeight="false" outlineLevel="0" collapsed="false">
      <c r="A35" s="12" t="n">
        <f aca="false">A34+1</f>
        <v>1924</v>
      </c>
      <c r="B35" s="9" t="n">
        <v>548.8</v>
      </c>
      <c r="C35" s="9" t="n">
        <v>4546.7</v>
      </c>
      <c r="D35" s="9" t="n">
        <f aca="false">B35+C35</f>
        <v>5095.5</v>
      </c>
      <c r="E35" s="8" t="n">
        <v>238</v>
      </c>
      <c r="F35" s="8" t="n">
        <f aca="false">D35-E35</f>
        <v>4857.5</v>
      </c>
    </row>
    <row r="36" customFormat="false" ht="12.75" hidden="false" customHeight="false" outlineLevel="0" collapsed="false">
      <c r="A36" s="12" t="n">
        <f aca="false">A35+1</f>
        <v>1925</v>
      </c>
      <c r="B36" s="9" t="n">
        <v>547.6</v>
      </c>
      <c r="C36" s="9" t="n">
        <v>4439.6</v>
      </c>
      <c r="D36" s="9" t="n">
        <f aca="false">B36+C36</f>
        <v>4987.2</v>
      </c>
      <c r="E36" s="8" t="n">
        <v>254.6</v>
      </c>
      <c r="F36" s="8" t="n">
        <f aca="false">D36-E36</f>
        <v>4732.6</v>
      </c>
    </row>
    <row r="37" customFormat="false" ht="12.75" hidden="false" customHeight="false" outlineLevel="0" collapsed="false">
      <c r="A37" s="12" t="n">
        <f aca="false">A36+1</f>
        <v>1926</v>
      </c>
      <c r="B37" s="9" t="n">
        <v>524.9</v>
      </c>
      <c r="C37" s="9" t="n">
        <v>4339.2</v>
      </c>
      <c r="D37" s="9" t="n">
        <f aca="false">B37+C37</f>
        <v>4864.1</v>
      </c>
      <c r="E37" s="8" t="n">
        <v>265.4</v>
      </c>
      <c r="F37" s="8" t="n">
        <f aca="false">D37-E37</f>
        <v>4598.7</v>
      </c>
    </row>
    <row r="38" customFormat="false" ht="12.75" hidden="false" customHeight="false" outlineLevel="0" collapsed="false">
      <c r="A38" s="12" t="n">
        <f aca="false">A37+1</f>
        <v>1927</v>
      </c>
      <c r="B38" s="9" t="n">
        <v>514.9</v>
      </c>
      <c r="C38" s="9" t="n">
        <v>4202.4</v>
      </c>
      <c r="D38" s="9" t="n">
        <f aca="false">B38+C38</f>
        <v>4717.3</v>
      </c>
      <c r="E38" s="8" t="n">
        <v>328.5</v>
      </c>
      <c r="F38" s="8" t="n">
        <f aca="false">D38-E38</f>
        <v>4388.8</v>
      </c>
    </row>
    <row r="39" customFormat="false" ht="12.75" hidden="false" customHeight="false" outlineLevel="0" collapsed="false">
      <c r="A39" s="12" t="n">
        <f aca="false">A38+1</f>
        <v>1928</v>
      </c>
      <c r="B39" s="9" t="n">
        <v>502</v>
      </c>
      <c r="C39" s="9" t="n">
        <v>4397.4</v>
      </c>
      <c r="D39" s="9" t="n">
        <f aca="false">B39+C39</f>
        <v>4899.4</v>
      </c>
      <c r="E39" s="8" t="n">
        <v>408.6</v>
      </c>
      <c r="F39" s="8" t="n">
        <f aca="false">D39-E39</f>
        <v>4490.8</v>
      </c>
    </row>
    <row r="40" customFormat="false" ht="12.75" hidden="false" customHeight="false" outlineLevel="0" collapsed="false">
      <c r="A40" s="12" t="n">
        <f aca="false">A39+1</f>
        <v>1929</v>
      </c>
      <c r="B40" s="9" t="n">
        <v>496.1</v>
      </c>
      <c r="C40" s="9" t="n">
        <v>4457.7</v>
      </c>
      <c r="D40" s="9" t="n">
        <f aca="false">B40+C40</f>
        <v>4953.8</v>
      </c>
      <c r="E40" s="8" t="n">
        <v>406.4</v>
      </c>
      <c r="F40" s="8" t="n">
        <f aca="false">D40-E40</f>
        <v>4547.4</v>
      </c>
    </row>
    <row r="41" customFormat="false" ht="12.75" hidden="false" customHeight="false" outlineLevel="0" collapsed="false">
      <c r="A41" s="12" t="n">
        <f aca="false">A40+1</f>
        <v>1930</v>
      </c>
      <c r="B41" s="9" t="n">
        <v>501</v>
      </c>
      <c r="C41" s="9" t="n">
        <v>4766.6</v>
      </c>
      <c r="D41" s="9" t="n">
        <f aca="false">B41+C41</f>
        <v>5267.6</v>
      </c>
      <c r="E41" s="8" t="n">
        <v>422.2</v>
      </c>
      <c r="F41" s="8" t="n">
        <f aca="false">D41-E41</f>
        <v>4845.4</v>
      </c>
    </row>
    <row r="42" customFormat="false" ht="12.75" hidden="false" customHeight="false" outlineLevel="0" collapsed="false">
      <c r="A42" s="12" t="n">
        <f aca="false">A41+1</f>
        <v>1931</v>
      </c>
      <c r="B42" s="9" t="n">
        <v>685</v>
      </c>
      <c r="C42" s="9" t="n">
        <v>4992.9</v>
      </c>
      <c r="D42" s="9" t="n">
        <f aca="false">B42+C42</f>
        <v>5677.9</v>
      </c>
      <c r="E42" s="8" t="n">
        <v>443.3</v>
      </c>
      <c r="F42" s="8" t="n">
        <f aca="false">D42-E42</f>
        <v>5234.6</v>
      </c>
    </row>
    <row r="43" customFormat="false" ht="12.75" hidden="false" customHeight="false" outlineLevel="0" collapsed="false">
      <c r="A43" s="12" t="n">
        <f aca="false">A42+1</f>
        <v>1932</v>
      </c>
      <c r="B43" s="9" t="n">
        <v>598.8</v>
      </c>
      <c r="C43" s="9" t="n">
        <v>4833.5</v>
      </c>
      <c r="D43" s="9" t="n">
        <f aca="false">B43+C43</f>
        <v>5432.3</v>
      </c>
      <c r="E43" s="8" t="n">
        <v>445.7</v>
      </c>
      <c r="F43" s="8" t="n">
        <f aca="false">D43-E43</f>
        <v>4986.6</v>
      </c>
    </row>
    <row r="44" customFormat="false" ht="12.75" hidden="false" customHeight="false" outlineLevel="0" collapsed="false">
      <c r="A44" s="12" t="n">
        <f aca="false">A43+1</f>
        <v>1933</v>
      </c>
      <c r="B44" s="9" t="n">
        <v>555.9</v>
      </c>
      <c r="C44" s="9" t="n">
        <v>4824.6</v>
      </c>
      <c r="D44" s="9" t="n">
        <f aca="false">B44+C44</f>
        <v>5380.5</v>
      </c>
      <c r="E44" s="8" t="n">
        <v>487.1</v>
      </c>
      <c r="F44" s="8" t="n">
        <f aca="false">D44-E44</f>
        <v>4893.4</v>
      </c>
    </row>
    <row r="45" customFormat="false" ht="12.75" hidden="false" customHeight="false" outlineLevel="0" collapsed="false">
      <c r="A45" s="12" t="n">
        <f aca="false">A44+1</f>
        <v>1934</v>
      </c>
      <c r="B45" s="9" t="n">
        <v>522.5</v>
      </c>
      <c r="C45" s="9" t="n">
        <v>4710.7</v>
      </c>
      <c r="D45" s="9" t="n">
        <f aca="false">B45+C45</f>
        <v>5233.2</v>
      </c>
      <c r="E45" s="8" t="n">
        <v>461.4</v>
      </c>
      <c r="F45" s="8" t="n">
        <f aca="false">D45-E45</f>
        <v>4771.8</v>
      </c>
    </row>
    <row r="46" customFormat="false" ht="12.75" hidden="false" customHeight="false" outlineLevel="0" collapsed="false">
      <c r="A46" s="12" t="n">
        <f aca="false">A45+1</f>
        <v>1935</v>
      </c>
      <c r="B46" s="9" t="n">
        <v>511.6</v>
      </c>
      <c r="C46" s="9" t="n">
        <v>4836.6</v>
      </c>
      <c r="D46" s="9" t="n">
        <f aca="false">B46+C46</f>
        <v>5348.2</v>
      </c>
      <c r="E46" s="8" t="n">
        <v>579.4</v>
      </c>
      <c r="F46" s="8" t="n">
        <f aca="false">D46-E46</f>
        <v>4768.8</v>
      </c>
    </row>
    <row r="47" customFormat="false" ht="12.75" hidden="false" customHeight="false" outlineLevel="0" collapsed="false">
      <c r="A47" s="8"/>
      <c r="B47" s="8"/>
      <c r="C47" s="8"/>
      <c r="D47" s="8"/>
      <c r="E47" s="10"/>
      <c r="F47" s="8"/>
    </row>
    <row r="48" customFormat="false" ht="12.75" hidden="false" customHeight="false" outlineLevel="0" collapsed="false">
      <c r="A48" s="7" t="s">
        <v>19</v>
      </c>
      <c r="B48" s="8"/>
      <c r="C48" s="8"/>
      <c r="D48" s="8"/>
      <c r="E48" s="8"/>
      <c r="F48" s="8"/>
    </row>
    <row r="49" customFormat="false" ht="12.75" hidden="false" customHeight="false" outlineLevel="0" collapsed="false">
      <c r="A49" s="7" t="s">
        <v>51</v>
      </c>
      <c r="B49" s="8"/>
      <c r="C49" s="8"/>
      <c r="D49" s="8"/>
      <c r="E49" s="8"/>
      <c r="F4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7:40:09Z</dcterms:created>
  <dc:creator>CSIC</dc:creator>
  <dc:description/>
  <dc:language>en-US</dc:language>
  <cp:lastModifiedBy>cfombc</cp:lastModifiedBy>
  <cp:lastPrinted>2016-03-21T09:17:58Z</cp:lastPrinted>
  <dcterms:modified xsi:type="dcterms:W3CDTF">2018-02-16T16:14:41Z</dcterms:modified>
  <cp:revision>0</cp:revision>
  <dc:subject/>
  <dc:title/>
</cp:coreProperties>
</file>