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ney supply" sheetId="1" state="visible" r:id="rId2"/>
    <sheet name="High-powered money" sheetId="2" state="visible" r:id="rId3"/>
    <sheet name="Bank deposits" sheetId="3" state="visible" r:id="rId4"/>
    <sheet name="Currency" sheetId="4" state="visible" r:id="rId5"/>
    <sheet name="Metallic coi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TABLE II-5</t>
  </si>
  <si>
    <t xml:space="preserve">MONEY SUPPLY, 1874-1899</t>
  </si>
  <si>
    <t xml:space="preserve">Million pesetas</t>
  </si>
  <si>
    <t xml:space="preserve">Years</t>
  </si>
  <si>
    <t xml:space="preserve">Currency </t>
  </si>
  <si>
    <t xml:space="preserve">Bank</t>
  </si>
  <si>
    <t xml:space="preserve">Money </t>
  </si>
  <si>
    <t xml:space="preserve">held by the</t>
  </si>
  <si>
    <t xml:space="preserve">deposits</t>
  </si>
  <si>
    <t xml:space="preserve">supply</t>
  </si>
  <si>
    <t xml:space="preserve">public</t>
  </si>
  <si>
    <t xml:space="preserve">(1+2)</t>
  </si>
  <si>
    <t xml:space="preserve">Sources</t>
  </si>
  <si>
    <t xml:space="preserve">Tables II-2 and II-3</t>
  </si>
  <si>
    <t xml:space="preserve">TABLE II-4</t>
  </si>
  <si>
    <t xml:space="preserve">HIGH-POWERED MONEY: COMPOSITION, 1874-1899</t>
  </si>
  <si>
    <t xml:space="preserve">Currency</t>
  </si>
  <si>
    <t xml:space="preserve">Bank </t>
  </si>
  <si>
    <t xml:space="preserve">High-powered</t>
  </si>
  <si>
    <t xml:space="preserve">held by the </t>
  </si>
  <si>
    <t xml:space="preserve">reserves</t>
  </si>
  <si>
    <t xml:space="preserve">money</t>
  </si>
  <si>
    <t xml:space="preserve">(vault cash)</t>
  </si>
  <si>
    <t xml:space="preserve">(deposits at</t>
  </si>
  <si>
    <t xml:space="preserve">(credit account</t>
  </si>
  <si>
    <t xml:space="preserve">(total)</t>
  </si>
  <si>
    <t xml:space="preserve">the Bank of</t>
  </si>
  <si>
    <t xml:space="preserve">available at</t>
  </si>
  <si>
    <t xml:space="preserve">Spain)</t>
  </si>
  <si>
    <t xml:space="preserve">the Bank of </t>
  </si>
  <si>
    <t xml:space="preserve">(2+3+4)</t>
  </si>
  <si>
    <t xml:space="preserve">(1+5)</t>
  </si>
  <si>
    <t xml:space="preserve">Anes, "Una serie de base monetaria, 1874-1915" (1974)</t>
  </si>
  <si>
    <t xml:space="preserve">TABLE II-3</t>
  </si>
  <si>
    <t xml:space="preserve">BANK DEPOSITS, 1874-1899</t>
  </si>
  <si>
    <t xml:space="preserve">Bank of</t>
  </si>
  <si>
    <t xml:space="preserve">Banks</t>
  </si>
  <si>
    <t xml:space="preserve">Savings</t>
  </si>
  <si>
    <t xml:space="preserve">Deposits</t>
  </si>
  <si>
    <t xml:space="preserve">Spain</t>
  </si>
  <si>
    <t xml:space="preserve">demand</t>
  </si>
  <si>
    <t xml:space="preserve">time</t>
  </si>
  <si>
    <t xml:space="preserve">saving</t>
  </si>
  <si>
    <t xml:space="preserve">total deposits</t>
  </si>
  <si>
    <t xml:space="preserve">banks </t>
  </si>
  <si>
    <t xml:space="preserve">total</t>
  </si>
  <si>
    <t xml:space="preserve">Current</t>
  </si>
  <si>
    <t xml:space="preserve">accounts</t>
  </si>
  <si>
    <t xml:space="preserve">(5+6)</t>
  </si>
  <si>
    <t xml:space="preserve">Anes, "Balances sectorizados del Banco de España, 1874-1915" (1974)</t>
  </si>
  <si>
    <t xml:space="preserve">Tedde and Tortella, "Censo y balances normalizados de los bancos privados españoles, 1874-1914" (1974)</t>
  </si>
  <si>
    <t xml:space="preserve">Titos Martínez, "Las Cajas de Ahorros, 1853-1962" (1999)</t>
  </si>
  <si>
    <t xml:space="preserve">TABLE II-2</t>
  </si>
  <si>
    <t xml:space="preserve">CURRENCY IN CIRCULATION AND CURRENCY HELD BY THE PUBLIC, 1874-1899</t>
  </si>
  <si>
    <t xml:space="preserve">Metallic </t>
  </si>
  <si>
    <t xml:space="preserve">Banknotes</t>
  </si>
  <si>
    <t xml:space="preserve">Currency in </t>
  </si>
  <si>
    <t xml:space="preserve">Currency held</t>
  </si>
  <si>
    <t xml:space="preserve">coins in </t>
  </si>
  <si>
    <t xml:space="preserve">in circulation</t>
  </si>
  <si>
    <t xml:space="preserve">circulation</t>
  </si>
  <si>
    <t xml:space="preserve">by the public</t>
  </si>
  <si>
    <t xml:space="preserve">(3-4)</t>
  </si>
  <si>
    <t xml:space="preserve">Sources:</t>
  </si>
  <si>
    <t xml:space="preserve">Table II-1</t>
  </si>
  <si>
    <t xml:space="preserve">Tedde de Lorca, "El dinero legal en la caja de los bancos" (1974)</t>
  </si>
  <si>
    <t xml:space="preserve">TABLE II-1</t>
  </si>
  <si>
    <t xml:space="preserve">METALLIC COINS IN CIRCULATION, 1874-1899</t>
  </si>
  <si>
    <t xml:space="preserve">Gold stock</t>
  </si>
  <si>
    <t xml:space="preserve">Gold in the </t>
  </si>
  <si>
    <t xml:space="preserve">Gold coins</t>
  </si>
  <si>
    <t xml:space="preserve">Silver stock</t>
  </si>
  <si>
    <t xml:space="preserve">Silver in the</t>
  </si>
  <si>
    <t xml:space="preserve">Silver coins</t>
  </si>
  <si>
    <t xml:space="preserve">Bank of </t>
  </si>
  <si>
    <t xml:space="preserve">(1-2)</t>
  </si>
  <si>
    <t xml:space="preserve">(4-5)</t>
  </si>
  <si>
    <t xml:space="preserve">Anes, "Estimación de la moneda de plata existente en España entre 1874 y 191915" (1974)</t>
  </si>
  <si>
    <t xml:space="preserve">Tortella, "Estimación del stock de oro en España, 1874-1914" (197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</row>
    <row r="7" customFormat="false" ht="12.75" hidden="false" customHeight="false" outlineLevel="0" collapsed="false">
      <c r="A7" s="3"/>
      <c r="B7" s="4" t="s">
        <v>7</v>
      </c>
      <c r="C7" s="4" t="s">
        <v>8</v>
      </c>
      <c r="D7" s="4" t="s">
        <v>9</v>
      </c>
    </row>
    <row r="8" customFormat="false" ht="12.75" hidden="false" customHeight="false" outlineLevel="0" collapsed="false">
      <c r="B8" s="4" t="s">
        <v>10</v>
      </c>
      <c r="C8" s="4"/>
      <c r="D8" s="4"/>
    </row>
    <row r="9" customFormat="false" ht="12.75" hidden="false" customHeight="false" outlineLevel="0" collapsed="false">
      <c r="A9" s="3"/>
      <c r="B9" s="4" t="n">
        <v>1</v>
      </c>
      <c r="C9" s="4" t="n">
        <v>2</v>
      </c>
      <c r="D9" s="4" t="n">
        <v>3</v>
      </c>
    </row>
    <row r="10" customFormat="false" ht="12.75" hidden="false" customHeight="false" outlineLevel="0" collapsed="false">
      <c r="D10" s="4" t="s">
        <v>11</v>
      </c>
    </row>
    <row r="11" customFormat="false" ht="12.75" hidden="false" customHeight="false" outlineLevel="0" collapsed="false">
      <c r="A11" s="5" t="n">
        <v>1874</v>
      </c>
      <c r="B11" s="6" t="n">
        <v>1577.1728627451</v>
      </c>
      <c r="C11" s="4" t="n">
        <v>164.1</v>
      </c>
      <c r="D11" s="6" t="n">
        <f aca="false">B11+C11</f>
        <v>1741.2728627451</v>
      </c>
    </row>
    <row r="12" customFormat="false" ht="12.75" hidden="false" customHeight="false" outlineLevel="0" collapsed="false">
      <c r="A12" s="5" t="n">
        <f aca="false">A11+1</f>
        <v>1875</v>
      </c>
      <c r="B12" s="6" t="n">
        <v>1621.56224469161</v>
      </c>
      <c r="C12" s="4" t="n">
        <v>209.5</v>
      </c>
      <c r="D12" s="6" t="n">
        <f aca="false">B12+C12</f>
        <v>1831.06224469161</v>
      </c>
    </row>
    <row r="13" customFormat="false" ht="12.75" hidden="false" customHeight="false" outlineLevel="0" collapsed="false">
      <c r="A13" s="5" t="n">
        <f aca="false">A12+1</f>
        <v>1876</v>
      </c>
      <c r="B13" s="6" t="n">
        <v>1659.67690615836</v>
      </c>
      <c r="C13" s="4" t="n">
        <v>227.6</v>
      </c>
      <c r="D13" s="6" t="n">
        <f aca="false">B13+C13</f>
        <v>1887.27690615836</v>
      </c>
    </row>
    <row r="14" customFormat="false" ht="12.75" hidden="false" customHeight="false" outlineLevel="0" collapsed="false">
      <c r="A14" s="5" t="n">
        <f aca="false">A13+1</f>
        <v>1877</v>
      </c>
      <c r="B14" s="6" t="n">
        <v>1635.49815230635</v>
      </c>
      <c r="C14" s="4" t="n">
        <v>253.2</v>
      </c>
      <c r="D14" s="6" t="n">
        <f aca="false">B14+C14</f>
        <v>1888.69815230635</v>
      </c>
    </row>
    <row r="15" customFormat="false" ht="12.75" hidden="false" customHeight="false" outlineLevel="0" collapsed="false">
      <c r="A15" s="5" t="n">
        <f aca="false">A14+1</f>
        <v>1878</v>
      </c>
      <c r="B15" s="6" t="n">
        <v>1643.52333673469</v>
      </c>
      <c r="C15" s="4" t="n">
        <v>311.5</v>
      </c>
      <c r="D15" s="6" t="n">
        <f aca="false">B15+C15</f>
        <v>1955.02333673469</v>
      </c>
    </row>
    <row r="16" customFormat="false" ht="12.75" hidden="false" customHeight="false" outlineLevel="0" collapsed="false">
      <c r="A16" s="5" t="n">
        <f aca="false">A15+1</f>
        <v>1879</v>
      </c>
      <c r="B16" s="6" t="n">
        <v>1578.53433040422</v>
      </c>
      <c r="C16" s="4" t="n">
        <v>311.6</v>
      </c>
      <c r="D16" s="6" t="n">
        <f aca="false">B16+C16</f>
        <v>1890.13433040422</v>
      </c>
    </row>
    <row r="17" customFormat="false" ht="12.75" hidden="false" customHeight="false" outlineLevel="0" collapsed="false">
      <c r="A17" s="5" t="n">
        <f aca="false">A16+1</f>
        <v>1880</v>
      </c>
      <c r="B17" s="6" t="n">
        <v>1549.75806864564</v>
      </c>
      <c r="C17" s="4" t="n">
        <v>463.9</v>
      </c>
      <c r="D17" s="6" t="n">
        <f aca="false">B17+C17</f>
        <v>2013.65806864564</v>
      </c>
    </row>
    <row r="18" customFormat="false" ht="12.75" hidden="false" customHeight="false" outlineLevel="0" collapsed="false">
      <c r="A18" s="5" t="n">
        <f aca="false">A17+1</f>
        <v>1881</v>
      </c>
      <c r="B18" s="6" t="n">
        <v>1560.52857142857</v>
      </c>
      <c r="C18" s="4" t="n">
        <v>479.5</v>
      </c>
      <c r="D18" s="6" t="n">
        <f aca="false">B18+C18</f>
        <v>2040.02857142857</v>
      </c>
    </row>
    <row r="19" customFormat="false" ht="12.75" hidden="false" customHeight="false" outlineLevel="0" collapsed="false">
      <c r="A19" s="5" t="n">
        <f aca="false">A18+1</f>
        <v>1882</v>
      </c>
      <c r="B19" s="6" t="n">
        <v>1659.37080820265</v>
      </c>
      <c r="C19" s="4" t="n">
        <v>385.5</v>
      </c>
      <c r="D19" s="6" t="n">
        <f aca="false">B19+C19</f>
        <v>2044.87080820265</v>
      </c>
    </row>
    <row r="20" customFormat="false" ht="12.75" hidden="false" customHeight="false" outlineLevel="0" collapsed="false">
      <c r="A20" s="5" t="n">
        <f aca="false">A19+1</f>
        <v>1883</v>
      </c>
      <c r="B20" s="6" t="n">
        <v>1700.56979942693</v>
      </c>
      <c r="C20" s="4" t="n">
        <v>383.7</v>
      </c>
      <c r="D20" s="6" t="n">
        <f aca="false">B20+C20</f>
        <v>2084.26979942693</v>
      </c>
    </row>
    <row r="21" customFormat="false" ht="12.75" hidden="false" customHeight="false" outlineLevel="0" collapsed="false">
      <c r="A21" s="5" t="n">
        <f aca="false">A20+1</f>
        <v>1884</v>
      </c>
      <c r="B21" s="6" t="n">
        <v>1657.17549194991</v>
      </c>
      <c r="C21" s="4" t="n">
        <v>440.2</v>
      </c>
      <c r="D21" s="6" t="n">
        <f aca="false">B21+C21</f>
        <v>2097.37549194991</v>
      </c>
    </row>
    <row r="22" customFormat="false" ht="12.75" hidden="false" customHeight="false" outlineLevel="0" collapsed="false">
      <c r="A22" s="5" t="n">
        <f aca="false">A21+1</f>
        <v>1885</v>
      </c>
      <c r="B22" s="6" t="n">
        <v>1743.03035714286</v>
      </c>
      <c r="C22" s="4" t="n">
        <v>475.1</v>
      </c>
      <c r="D22" s="6" t="n">
        <f aca="false">B22+C22</f>
        <v>2218.13035714286</v>
      </c>
    </row>
    <row r="23" customFormat="false" ht="12.75" hidden="false" customHeight="false" outlineLevel="0" collapsed="false">
      <c r="A23" s="5" t="n">
        <f aca="false">A22+1</f>
        <v>1886</v>
      </c>
      <c r="B23" s="6" t="n">
        <v>1666.88698781838</v>
      </c>
      <c r="C23" s="4" t="n">
        <v>542.9</v>
      </c>
      <c r="D23" s="6" t="n">
        <f aca="false">B23+C23</f>
        <v>2209.78698781838</v>
      </c>
    </row>
    <row r="24" customFormat="false" ht="12.75" hidden="false" customHeight="false" outlineLevel="0" collapsed="false">
      <c r="A24" s="5" t="n">
        <f aca="false">A23+1</f>
        <v>1887</v>
      </c>
      <c r="B24" s="6" t="n">
        <v>1594.29485179407</v>
      </c>
      <c r="C24" s="4" t="n">
        <v>609.5</v>
      </c>
      <c r="D24" s="6" t="n">
        <f aca="false">B24+C24</f>
        <v>2203.79485179407</v>
      </c>
    </row>
    <row r="25" customFormat="false" ht="12.75" hidden="false" customHeight="false" outlineLevel="0" collapsed="false">
      <c r="A25" s="5" t="n">
        <f aca="false">A24+1</f>
        <v>1888</v>
      </c>
      <c r="B25" s="6" t="n">
        <v>1672.73449862006</v>
      </c>
      <c r="C25" s="4" t="n">
        <v>643.8</v>
      </c>
      <c r="D25" s="6" t="n">
        <f aca="false">B25+C25</f>
        <v>2316.53449862006</v>
      </c>
    </row>
    <row r="26" customFormat="false" ht="12.75" hidden="false" customHeight="false" outlineLevel="0" collapsed="false">
      <c r="A26" s="5" t="n">
        <f aca="false">A25+1</f>
        <v>1889</v>
      </c>
      <c r="B26" s="6" t="n">
        <v>1702.74152810768</v>
      </c>
      <c r="C26" s="4" t="n">
        <v>705.9</v>
      </c>
      <c r="D26" s="6" t="n">
        <f aca="false">B26+C26</f>
        <v>2408.64152810768</v>
      </c>
    </row>
    <row r="27" customFormat="false" ht="12.75" hidden="false" customHeight="false" outlineLevel="0" collapsed="false">
      <c r="A27" s="5" t="n">
        <f aca="false">A26+1</f>
        <v>1890</v>
      </c>
      <c r="B27" s="6" t="n">
        <v>1727.71818181818</v>
      </c>
      <c r="C27" s="4" t="n">
        <v>692.8</v>
      </c>
      <c r="D27" s="6" t="n">
        <f aca="false">B27+C27</f>
        <v>2420.51818181818</v>
      </c>
    </row>
    <row r="28" customFormat="false" ht="12.75" hidden="false" customHeight="false" outlineLevel="0" collapsed="false">
      <c r="A28" s="5" t="n">
        <f aca="false">A27+1</f>
        <v>1891</v>
      </c>
      <c r="B28" s="6" t="n">
        <v>1691.49357142857</v>
      </c>
      <c r="C28" s="4" t="n">
        <v>755.6</v>
      </c>
      <c r="D28" s="6" t="n">
        <f aca="false">B28+C28</f>
        <v>2447.09357142857</v>
      </c>
    </row>
    <row r="29" customFormat="false" ht="12.75" hidden="false" customHeight="false" outlineLevel="0" collapsed="false">
      <c r="A29" s="5" t="n">
        <f aca="false">A28+1</f>
        <v>1892</v>
      </c>
      <c r="B29" s="6" t="n">
        <v>1680.38795180723</v>
      </c>
      <c r="C29" s="4" t="n">
        <v>672.8</v>
      </c>
      <c r="D29" s="6" t="n">
        <f aca="false">B29+C29</f>
        <v>2353.18795180723</v>
      </c>
    </row>
    <row r="30" customFormat="false" ht="12.75" hidden="false" customHeight="false" outlineLevel="0" collapsed="false">
      <c r="A30" s="5" t="n">
        <f aca="false">A29+1</f>
        <v>1893</v>
      </c>
      <c r="B30" s="6" t="n">
        <v>1655.79618954568</v>
      </c>
      <c r="C30" s="4" t="n">
        <v>656.4</v>
      </c>
      <c r="D30" s="6" t="n">
        <f aca="false">B30+C30</f>
        <v>2312.19618954568</v>
      </c>
    </row>
    <row r="31" customFormat="false" ht="12.75" hidden="false" customHeight="false" outlineLevel="0" collapsed="false">
      <c r="A31" s="5" t="n">
        <f aca="false">A30+1</f>
        <v>1894</v>
      </c>
      <c r="B31" s="6" t="n">
        <v>1566.65927698033</v>
      </c>
      <c r="C31" s="4" t="n">
        <v>583.6</v>
      </c>
      <c r="D31" s="6" t="n">
        <f aca="false">B31+C31</f>
        <v>2150.25927698033</v>
      </c>
    </row>
    <row r="32" customFormat="false" ht="12.75" hidden="false" customHeight="false" outlineLevel="0" collapsed="false">
      <c r="A32" s="5" t="n">
        <f aca="false">A31+1</f>
        <v>1895</v>
      </c>
      <c r="B32" s="6" t="n">
        <v>1589.88796826796</v>
      </c>
      <c r="C32" s="4" t="n">
        <v>705.9</v>
      </c>
      <c r="D32" s="6" t="n">
        <f aca="false">B32+C32</f>
        <v>2295.78796826796</v>
      </c>
    </row>
    <row r="33" customFormat="false" ht="12.75" hidden="false" customHeight="false" outlineLevel="0" collapsed="false">
      <c r="A33" s="5" t="n">
        <f aca="false">A32+1</f>
        <v>1896</v>
      </c>
      <c r="B33" s="6" t="n">
        <v>1622.70447400242</v>
      </c>
      <c r="C33" s="4" t="n">
        <v>747</v>
      </c>
      <c r="D33" s="6" t="n">
        <f aca="false">B33+C33</f>
        <v>2369.70447400242</v>
      </c>
    </row>
    <row r="34" customFormat="false" ht="12.75" hidden="false" customHeight="false" outlineLevel="0" collapsed="false">
      <c r="A34" s="5" t="n">
        <f aca="false">A33+1</f>
        <v>1897</v>
      </c>
      <c r="B34" s="6" t="n">
        <v>1720.82793176972</v>
      </c>
      <c r="C34" s="4" t="n">
        <v>850.9</v>
      </c>
      <c r="D34" s="6" t="n">
        <f aca="false">B34+C34</f>
        <v>2571.72793176972</v>
      </c>
    </row>
    <row r="35" customFormat="false" ht="12.75" hidden="false" customHeight="false" outlineLevel="0" collapsed="false">
      <c r="A35" s="5" t="n">
        <f aca="false">A34+1</f>
        <v>1898</v>
      </c>
      <c r="B35" s="6" t="n">
        <v>2155.20518006907</v>
      </c>
      <c r="C35" s="4" t="n">
        <v>1319.9</v>
      </c>
      <c r="D35" s="6" t="n">
        <f aca="false">B35+C35</f>
        <v>3475.10518006907</v>
      </c>
    </row>
    <row r="36" customFormat="false" ht="12.75" hidden="false" customHeight="false" outlineLevel="0" collapsed="false">
      <c r="A36" s="5" t="n">
        <f aca="false">A35+1</f>
        <v>1899</v>
      </c>
      <c r="B36" s="6" t="n">
        <v>2218.67848371596</v>
      </c>
      <c r="C36" s="4" t="n">
        <v>1226.8</v>
      </c>
      <c r="D36" s="6" t="n">
        <f aca="false">B36+C36</f>
        <v>3445.47848371596</v>
      </c>
    </row>
    <row r="37" customFormat="false" ht="12.75" hidden="false" customHeight="false" outlineLevel="0" collapsed="false">
      <c r="C37" s="7"/>
      <c r="D37" s="4"/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  <c r="B6" s="4" t="s">
        <v>16</v>
      </c>
      <c r="C6" s="4" t="s">
        <v>17</v>
      </c>
      <c r="D6" s="4" t="s">
        <v>17</v>
      </c>
      <c r="E6" s="4" t="s">
        <v>17</v>
      </c>
      <c r="F6" s="4" t="s">
        <v>17</v>
      </c>
      <c r="G6" s="4" t="s">
        <v>18</v>
      </c>
    </row>
    <row r="7" customFormat="false" ht="12.75" hidden="false" customHeight="false" outlineLevel="0" collapsed="false">
      <c r="B7" s="4" t="s">
        <v>19</v>
      </c>
      <c r="C7" s="4" t="s">
        <v>20</v>
      </c>
      <c r="D7" s="4" t="s">
        <v>20</v>
      </c>
      <c r="E7" s="4" t="s">
        <v>20</v>
      </c>
      <c r="F7" s="4" t="s">
        <v>20</v>
      </c>
      <c r="G7" s="4" t="s">
        <v>21</v>
      </c>
    </row>
    <row r="8" customFormat="false" ht="12.75" hidden="false" customHeight="false" outlineLevel="0" collapsed="false">
      <c r="A8" s="3"/>
      <c r="B8" s="4" t="s">
        <v>10</v>
      </c>
      <c r="C8" s="4" t="s">
        <v>22</v>
      </c>
      <c r="D8" s="4" t="s">
        <v>23</v>
      </c>
      <c r="E8" s="4" t="s">
        <v>24</v>
      </c>
      <c r="F8" s="4" t="s">
        <v>25</v>
      </c>
      <c r="G8" s="4"/>
    </row>
    <row r="9" customFormat="false" ht="12.75" hidden="false" customHeight="false" outlineLevel="0" collapsed="false">
      <c r="B9" s="4"/>
      <c r="C9" s="4"/>
      <c r="D9" s="4" t="s">
        <v>26</v>
      </c>
      <c r="E9" s="4" t="s">
        <v>27</v>
      </c>
      <c r="F9" s="4"/>
      <c r="G9" s="4"/>
    </row>
    <row r="10" customFormat="false" ht="12.75" hidden="false" customHeight="false" outlineLevel="0" collapsed="false">
      <c r="B10" s="4"/>
      <c r="C10" s="4"/>
      <c r="D10" s="4" t="s">
        <v>28</v>
      </c>
      <c r="E10" s="4" t="s">
        <v>29</v>
      </c>
      <c r="F10" s="4"/>
      <c r="G10" s="4"/>
    </row>
    <row r="11" customFormat="false" ht="12.75" hidden="false" customHeight="false" outlineLevel="0" collapsed="false">
      <c r="B11" s="4"/>
      <c r="C11" s="4"/>
      <c r="D11" s="4"/>
      <c r="E11" s="4" t="s">
        <v>28</v>
      </c>
      <c r="F11" s="4"/>
      <c r="G11" s="4"/>
    </row>
    <row r="12" customFormat="false" ht="12.75" hidden="false" customHeight="false" outlineLevel="0" collapsed="false">
      <c r="B12" s="4" t="n">
        <v>1</v>
      </c>
      <c r="C12" s="4" t="n">
        <v>2</v>
      </c>
      <c r="D12" s="4" t="n">
        <v>3</v>
      </c>
      <c r="E12" s="4" t="n">
        <v>4</v>
      </c>
      <c r="F12" s="4" t="n">
        <v>5</v>
      </c>
      <c r="G12" s="4" t="n">
        <v>6</v>
      </c>
    </row>
    <row r="13" customFormat="false" ht="12.75" hidden="false" customHeight="false" outlineLevel="0" collapsed="false">
      <c r="B13" s="4"/>
      <c r="C13" s="4"/>
      <c r="D13" s="4"/>
      <c r="E13" s="4"/>
      <c r="F13" s="4" t="s">
        <v>30</v>
      </c>
      <c r="G13" s="4" t="s">
        <v>31</v>
      </c>
    </row>
    <row r="14" customFormat="false" ht="12.75" hidden="false" customHeight="false" outlineLevel="0" collapsed="false">
      <c r="A14" s="5" t="n">
        <v>1874</v>
      </c>
      <c r="B14" s="6" t="n">
        <v>1577.1728627451</v>
      </c>
      <c r="C14" s="6" t="n">
        <v>56.043137254902</v>
      </c>
      <c r="D14" s="8" t="n">
        <v>71.1</v>
      </c>
      <c r="E14" s="8" t="n">
        <v>0</v>
      </c>
      <c r="F14" s="9" t="n">
        <f aca="false">C14+D14+E14</f>
        <v>127.143137254902</v>
      </c>
      <c r="G14" s="9" t="n">
        <f aca="false">B14+F14</f>
        <v>1704.316</v>
      </c>
    </row>
    <row r="15" customFormat="false" ht="12.75" hidden="false" customHeight="false" outlineLevel="0" collapsed="false">
      <c r="A15" s="5" t="n">
        <f aca="false">A14+1</f>
        <v>1875</v>
      </c>
      <c r="B15" s="6" t="n">
        <v>1621.56224469161</v>
      </c>
      <c r="C15" s="6" t="n">
        <v>57.1777553083923</v>
      </c>
      <c r="D15" s="8" t="n">
        <v>87.1</v>
      </c>
      <c r="E15" s="8" t="n">
        <v>0</v>
      </c>
      <c r="F15" s="9" t="n">
        <f aca="false">C15+D15+E15</f>
        <v>144.277755308392</v>
      </c>
      <c r="G15" s="9" t="n">
        <f aca="false">B15+F15</f>
        <v>1765.84</v>
      </c>
    </row>
    <row r="16" customFormat="false" ht="12.75" hidden="false" customHeight="false" outlineLevel="0" collapsed="false">
      <c r="A16" s="5" t="n">
        <f aca="false">A15+1</f>
        <v>1876</v>
      </c>
      <c r="B16" s="6" t="n">
        <v>1659.67690615836</v>
      </c>
      <c r="C16" s="6" t="n">
        <v>42.5480938416422</v>
      </c>
      <c r="D16" s="8" t="n">
        <v>95.3</v>
      </c>
      <c r="E16" s="8" t="n">
        <v>0</v>
      </c>
      <c r="F16" s="9" t="n">
        <f aca="false">C16+D16+E16</f>
        <v>137.848093841642</v>
      </c>
      <c r="G16" s="9" t="n">
        <f aca="false">B16+F16</f>
        <v>1797.525</v>
      </c>
    </row>
    <row r="17" customFormat="false" ht="12.75" hidden="false" customHeight="false" outlineLevel="0" collapsed="false">
      <c r="A17" s="5" t="n">
        <f aca="false">A16+1</f>
        <v>1877</v>
      </c>
      <c r="B17" s="6" t="n">
        <v>1635.49815230635</v>
      </c>
      <c r="C17" s="6" t="n">
        <v>56.0748476936466</v>
      </c>
      <c r="D17" s="8" t="n">
        <v>101.6</v>
      </c>
      <c r="E17" s="8" t="n">
        <v>0</v>
      </c>
      <c r="F17" s="9" t="n">
        <f aca="false">C17+D17+E17</f>
        <v>157.674847693647</v>
      </c>
      <c r="G17" s="9" t="n">
        <f aca="false">B17+F17</f>
        <v>1793.173</v>
      </c>
    </row>
    <row r="18" customFormat="false" ht="12.75" hidden="false" customHeight="false" outlineLevel="0" collapsed="false">
      <c r="A18" s="5" t="n">
        <f aca="false">A17+1</f>
        <v>1878</v>
      </c>
      <c r="B18" s="6" t="n">
        <v>1643.52333673469</v>
      </c>
      <c r="C18" s="6" t="n">
        <v>58.2206632653061</v>
      </c>
      <c r="D18" s="8" t="n">
        <v>150.4</v>
      </c>
      <c r="E18" s="8" t="n">
        <v>3.4</v>
      </c>
      <c r="F18" s="9" t="n">
        <f aca="false">C18+D18+E18</f>
        <v>212.020663265306</v>
      </c>
      <c r="G18" s="9" t="n">
        <f aca="false">B18+F18</f>
        <v>1855.544</v>
      </c>
    </row>
    <row r="19" customFormat="false" ht="12.75" hidden="false" customHeight="false" outlineLevel="0" collapsed="false">
      <c r="A19" s="5" t="n">
        <f aca="false">A18+1</f>
        <v>1879</v>
      </c>
      <c r="B19" s="6" t="n">
        <v>1578.53433040422</v>
      </c>
      <c r="C19" s="6" t="n">
        <v>69.3516695957821</v>
      </c>
      <c r="D19" s="8" t="n">
        <v>148.2</v>
      </c>
      <c r="E19" s="8" t="n">
        <v>11.5</v>
      </c>
      <c r="F19" s="9" t="n">
        <f aca="false">C19+D19+E19</f>
        <v>229.051669595782</v>
      </c>
      <c r="G19" s="9" t="n">
        <f aca="false">B19+F19</f>
        <v>1807.586</v>
      </c>
    </row>
    <row r="20" customFormat="false" ht="12.75" hidden="false" customHeight="false" outlineLevel="0" collapsed="false">
      <c r="A20" s="5" t="n">
        <f aca="false">A19+1</f>
        <v>1880</v>
      </c>
      <c r="B20" s="6" t="n">
        <v>1549.75806864564</v>
      </c>
      <c r="C20" s="6" t="n">
        <v>106.28293135436</v>
      </c>
      <c r="D20" s="8" t="n">
        <v>192.4</v>
      </c>
      <c r="E20" s="8" t="n">
        <v>18.4</v>
      </c>
      <c r="F20" s="9" t="n">
        <f aca="false">C20+D20+E20</f>
        <v>317.08293135436</v>
      </c>
      <c r="G20" s="9" t="n">
        <f aca="false">B20+F20</f>
        <v>1866.841</v>
      </c>
    </row>
    <row r="21" customFormat="false" ht="12.75" hidden="false" customHeight="false" outlineLevel="0" collapsed="false">
      <c r="A21" s="5" t="n">
        <f aca="false">A20+1</f>
        <v>1881</v>
      </c>
      <c r="B21" s="6" t="n">
        <v>1560.52857142857</v>
      </c>
      <c r="C21" s="6" t="n">
        <v>113.871428571429</v>
      </c>
      <c r="D21" s="8" t="n">
        <v>213.8</v>
      </c>
      <c r="E21" s="8" t="n">
        <v>20.8</v>
      </c>
      <c r="F21" s="9" t="n">
        <f aca="false">C21+D21+E21</f>
        <v>348.471428571429</v>
      </c>
      <c r="G21" s="9" t="n">
        <f aca="false">B21+F21</f>
        <v>1909</v>
      </c>
    </row>
    <row r="22" customFormat="false" ht="12.75" hidden="false" customHeight="false" outlineLevel="0" collapsed="false">
      <c r="A22" s="5" t="n">
        <f aca="false">A21+1</f>
        <v>1882</v>
      </c>
      <c r="B22" s="6" t="n">
        <v>1659.37080820265</v>
      </c>
      <c r="C22" s="6" t="n">
        <v>111.729191797346</v>
      </c>
      <c r="D22" s="8" t="n">
        <v>156.8</v>
      </c>
      <c r="E22" s="8" t="n">
        <v>13.5</v>
      </c>
      <c r="F22" s="9" t="n">
        <f aca="false">C22+D22+E22</f>
        <v>282.029191797346</v>
      </c>
      <c r="G22" s="9" t="n">
        <f aca="false">B22+F22</f>
        <v>1941.4</v>
      </c>
    </row>
    <row r="23" customFormat="false" ht="12.75" hidden="false" customHeight="false" outlineLevel="0" collapsed="false">
      <c r="A23" s="5" t="n">
        <f aca="false">A22+1</f>
        <v>1883</v>
      </c>
      <c r="B23" s="6" t="n">
        <v>1700.56979942693</v>
      </c>
      <c r="C23" s="6" t="n">
        <v>100.030200573066</v>
      </c>
      <c r="D23" s="8" t="n">
        <v>143.6</v>
      </c>
      <c r="E23" s="8" t="n">
        <v>15.2</v>
      </c>
      <c r="F23" s="9" t="n">
        <f aca="false">C23+D23+E23</f>
        <v>258.830200573066</v>
      </c>
      <c r="G23" s="9" t="n">
        <f aca="false">B23+F23</f>
        <v>1959.4</v>
      </c>
    </row>
    <row r="24" customFormat="false" ht="12.75" hidden="false" customHeight="false" outlineLevel="0" collapsed="false">
      <c r="A24" s="5" t="n">
        <f aca="false">A23+1</f>
        <v>1884</v>
      </c>
      <c r="B24" s="6" t="n">
        <v>1657.17549194991</v>
      </c>
      <c r="C24" s="6" t="n">
        <v>108.124508050089</v>
      </c>
      <c r="D24" s="8" t="n">
        <v>204.1</v>
      </c>
      <c r="E24" s="8" t="n">
        <v>11.8</v>
      </c>
      <c r="F24" s="9" t="n">
        <f aca="false">C24+D24+E24</f>
        <v>324.024508050089</v>
      </c>
      <c r="G24" s="9" t="n">
        <f aca="false">B24+F24</f>
        <v>1981.2</v>
      </c>
    </row>
    <row r="25" customFormat="false" ht="12.75" hidden="false" customHeight="false" outlineLevel="0" collapsed="false">
      <c r="A25" s="5" t="n">
        <f aca="false">A24+1</f>
        <v>1885</v>
      </c>
      <c r="B25" s="6" t="n">
        <v>1743.03035714286</v>
      </c>
      <c r="C25" s="6" t="n">
        <v>95.9696428571429</v>
      </c>
      <c r="D25" s="8" t="n">
        <v>234.1</v>
      </c>
      <c r="E25" s="8" t="n">
        <v>19.4</v>
      </c>
      <c r="F25" s="9" t="n">
        <f aca="false">C25+D25+E25</f>
        <v>349.469642857143</v>
      </c>
      <c r="G25" s="9" t="n">
        <f aca="false">B25+F25</f>
        <v>2092.5</v>
      </c>
    </row>
    <row r="26" customFormat="false" ht="12.75" hidden="false" customHeight="false" outlineLevel="0" collapsed="false">
      <c r="A26" s="5" t="n">
        <f aca="false">A25+1</f>
        <v>1886</v>
      </c>
      <c r="B26" s="6" t="n">
        <v>1666.88698781838</v>
      </c>
      <c r="C26" s="6" t="n">
        <v>113.313012181617</v>
      </c>
      <c r="D26" s="8" t="n">
        <v>280.2</v>
      </c>
      <c r="E26" s="8" t="n">
        <v>19.1</v>
      </c>
      <c r="F26" s="9" t="n">
        <f aca="false">C26+D26+E26</f>
        <v>412.613012181617</v>
      </c>
      <c r="G26" s="9" t="n">
        <f aca="false">B26+F26</f>
        <v>2079.5</v>
      </c>
    </row>
    <row r="27" customFormat="false" ht="12.75" hidden="false" customHeight="false" outlineLevel="0" collapsed="false">
      <c r="A27" s="5" t="n">
        <f aca="false">A26+1</f>
        <v>1887</v>
      </c>
      <c r="B27" s="6" t="n">
        <v>1594.29485179407</v>
      </c>
      <c r="C27" s="6" t="n">
        <v>153.705148205928</v>
      </c>
      <c r="D27" s="8" t="n">
        <v>328</v>
      </c>
      <c r="E27" s="8" t="n">
        <v>26.9</v>
      </c>
      <c r="F27" s="9" t="n">
        <f aca="false">C27+D27+E27</f>
        <v>508.605148205928</v>
      </c>
      <c r="G27" s="9" t="n">
        <f aca="false">B27+F27</f>
        <v>2102.9</v>
      </c>
    </row>
    <row r="28" customFormat="false" ht="12.75" hidden="false" customHeight="false" outlineLevel="0" collapsed="false">
      <c r="A28" s="5" t="n">
        <f aca="false">A27+1</f>
        <v>1888</v>
      </c>
      <c r="B28" s="6" t="n">
        <v>1672.73449862006</v>
      </c>
      <c r="C28" s="6" t="n">
        <v>140.865501379945</v>
      </c>
      <c r="D28" s="8" t="n">
        <v>348.2</v>
      </c>
      <c r="E28" s="8" t="n">
        <v>23.5</v>
      </c>
      <c r="F28" s="9" t="n">
        <f aca="false">C28+D28+E28</f>
        <v>512.565501379945</v>
      </c>
      <c r="G28" s="9" t="n">
        <f aca="false">B28+F28</f>
        <v>2185.3</v>
      </c>
    </row>
    <row r="29" customFormat="false" ht="12.75" hidden="false" customHeight="false" outlineLevel="0" collapsed="false">
      <c r="A29" s="5" t="n">
        <f aca="false">A28+1</f>
        <v>1889</v>
      </c>
      <c r="B29" s="6" t="n">
        <v>1702.74152810768</v>
      </c>
      <c r="C29" s="6" t="n">
        <v>130.25847189232</v>
      </c>
      <c r="D29" s="8" t="n">
        <v>362.8</v>
      </c>
      <c r="E29" s="8" t="n">
        <v>26.3</v>
      </c>
      <c r="F29" s="9" t="n">
        <f aca="false">C29+D29+E29</f>
        <v>519.35847189232</v>
      </c>
      <c r="G29" s="9" t="n">
        <f aca="false">B29+F29</f>
        <v>2222.1</v>
      </c>
    </row>
    <row r="30" customFormat="false" ht="12.75" hidden="false" customHeight="false" outlineLevel="0" collapsed="false">
      <c r="A30" s="5" t="n">
        <f aca="false">A29+1</f>
        <v>1890</v>
      </c>
      <c r="B30" s="6" t="n">
        <v>1727.71818181818</v>
      </c>
      <c r="C30" s="6" t="n">
        <v>120.781818181818</v>
      </c>
      <c r="D30" s="8" t="n">
        <v>401.6</v>
      </c>
      <c r="E30" s="8" t="n">
        <v>33.2</v>
      </c>
      <c r="F30" s="9" t="n">
        <f aca="false">C30+D30+E30</f>
        <v>555.581818181818</v>
      </c>
      <c r="G30" s="9" t="n">
        <f aca="false">B30+F30</f>
        <v>2283.3</v>
      </c>
    </row>
    <row r="31" customFormat="false" ht="12.75" hidden="false" customHeight="false" outlineLevel="0" collapsed="false">
      <c r="A31" s="5" t="n">
        <f aca="false">A30+1</f>
        <v>1891</v>
      </c>
      <c r="B31" s="6" t="n">
        <v>1691.49357142857</v>
      </c>
      <c r="C31" s="6" t="n">
        <v>155.406428571429</v>
      </c>
      <c r="D31" s="8" t="n">
        <v>443.3</v>
      </c>
      <c r="E31" s="8" t="n">
        <v>44.1</v>
      </c>
      <c r="F31" s="9" t="n">
        <f aca="false">C31+D31+E31</f>
        <v>642.806428571429</v>
      </c>
      <c r="G31" s="9" t="n">
        <f aca="false">B31+F31</f>
        <v>2334.3</v>
      </c>
    </row>
    <row r="32" customFormat="false" ht="12.75" hidden="false" customHeight="false" outlineLevel="0" collapsed="false">
      <c r="A32" s="5" t="n">
        <f aca="false">A31+1</f>
        <v>1892</v>
      </c>
      <c r="B32" s="6" t="n">
        <v>1680.38795180723</v>
      </c>
      <c r="C32" s="6" t="n">
        <v>150.712048192771</v>
      </c>
      <c r="D32" s="8" t="n">
        <v>367.7</v>
      </c>
      <c r="E32" s="8" t="n">
        <v>28.4</v>
      </c>
      <c r="F32" s="9" t="n">
        <f aca="false">C32+D32+E32</f>
        <v>546.812048192771</v>
      </c>
      <c r="G32" s="9" t="n">
        <f aca="false">B32+F32</f>
        <v>2227.2</v>
      </c>
    </row>
    <row r="33" customFormat="false" ht="12.75" hidden="false" customHeight="false" outlineLevel="0" collapsed="false">
      <c r="A33" s="5" t="n">
        <f aca="false">A32+1</f>
        <v>1893</v>
      </c>
      <c r="B33" s="6" t="n">
        <v>1655.79618954568</v>
      </c>
      <c r="C33" s="6" t="n">
        <v>148.603810454323</v>
      </c>
      <c r="D33" s="8" t="n">
        <v>342.8</v>
      </c>
      <c r="E33" s="8" t="n">
        <v>42.2</v>
      </c>
      <c r="F33" s="9" t="n">
        <f aca="false">C33+D33+E33</f>
        <v>533.603810454324</v>
      </c>
      <c r="G33" s="9" t="n">
        <f aca="false">B33+F33</f>
        <v>2189.4</v>
      </c>
    </row>
    <row r="34" customFormat="false" ht="12.75" hidden="false" customHeight="false" outlineLevel="0" collapsed="false">
      <c r="A34" s="5" t="n">
        <f aca="false">A33+1</f>
        <v>1894</v>
      </c>
      <c r="B34" s="6" t="n">
        <v>1566.65927698033</v>
      </c>
      <c r="C34" s="6" t="n">
        <v>105.44072301967</v>
      </c>
      <c r="D34" s="8" t="n">
        <v>280.8</v>
      </c>
      <c r="E34" s="8" t="n">
        <v>33.9</v>
      </c>
      <c r="F34" s="9" t="n">
        <f aca="false">C34+D34+E34</f>
        <v>420.14072301967</v>
      </c>
      <c r="G34" s="9" t="n">
        <f aca="false">B34+F34</f>
        <v>1986.8</v>
      </c>
    </row>
    <row r="35" customFormat="false" ht="12.75" hidden="false" customHeight="false" outlineLevel="0" collapsed="false">
      <c r="A35" s="5" t="n">
        <f aca="false">A34+1</f>
        <v>1895</v>
      </c>
      <c r="B35" s="6" t="n">
        <v>1589.88796826796</v>
      </c>
      <c r="C35" s="6" t="n">
        <v>149.812031732041</v>
      </c>
      <c r="D35" s="8" t="n">
        <v>360.8</v>
      </c>
      <c r="E35" s="8" t="n">
        <v>42</v>
      </c>
      <c r="F35" s="9" t="n">
        <f aca="false">C35+D35+E35</f>
        <v>552.612031732041</v>
      </c>
      <c r="G35" s="9" t="n">
        <f aca="false">B35+F35</f>
        <v>2142.5</v>
      </c>
    </row>
    <row r="36" customFormat="false" ht="12.75" hidden="false" customHeight="false" outlineLevel="0" collapsed="false">
      <c r="A36" s="5" t="n">
        <f aca="false">A35+1</f>
        <v>1896</v>
      </c>
      <c r="B36" s="6" t="n">
        <v>1622.70447400242</v>
      </c>
      <c r="C36" s="6" t="n">
        <v>152.295525997582</v>
      </c>
      <c r="D36" s="8" t="n">
        <v>376.2</v>
      </c>
      <c r="E36" s="8" t="n">
        <v>107.9</v>
      </c>
      <c r="F36" s="9" t="n">
        <f aca="false">C36+D36+E36</f>
        <v>636.395525997582</v>
      </c>
      <c r="G36" s="9" t="n">
        <f aca="false">B36+F36</f>
        <v>2259.1</v>
      </c>
    </row>
    <row r="37" customFormat="false" ht="12.75" hidden="false" customHeight="false" outlineLevel="0" collapsed="false">
      <c r="A37" s="5" t="n">
        <f aca="false">A36+1</f>
        <v>1897</v>
      </c>
      <c r="B37" s="6" t="n">
        <v>1720.82793176972</v>
      </c>
      <c r="C37" s="6" t="n">
        <v>175.872068230277</v>
      </c>
      <c r="D37" s="8" t="n">
        <v>442.9</v>
      </c>
      <c r="E37" s="8" t="n">
        <v>44.9</v>
      </c>
      <c r="F37" s="9" t="n">
        <f aca="false">C37+D37+E37</f>
        <v>663.672068230277</v>
      </c>
      <c r="G37" s="9" t="n">
        <f aca="false">B37+F37</f>
        <v>2384.5</v>
      </c>
    </row>
    <row r="38" customFormat="false" ht="12.75" hidden="false" customHeight="false" outlineLevel="0" collapsed="false">
      <c r="A38" s="5" t="n">
        <f aca="false">A37+1</f>
        <v>1898</v>
      </c>
      <c r="B38" s="6" t="n">
        <v>2155.20518006907</v>
      </c>
      <c r="C38" s="6" t="n">
        <v>269.894819930932</v>
      </c>
      <c r="D38" s="8" t="n">
        <v>790.3</v>
      </c>
      <c r="E38" s="8" t="n">
        <v>56.3</v>
      </c>
      <c r="F38" s="9" t="n">
        <f aca="false">C38+D38+E38</f>
        <v>1116.49481993093</v>
      </c>
      <c r="G38" s="9" t="n">
        <f aca="false">B38+F38</f>
        <v>3271.7</v>
      </c>
    </row>
    <row r="39" customFormat="false" ht="12.75" hidden="false" customHeight="false" outlineLevel="0" collapsed="false">
      <c r="A39" s="5" t="n">
        <f aca="false">A38+1</f>
        <v>1899</v>
      </c>
      <c r="B39" s="6" t="n">
        <v>2218.67848371596</v>
      </c>
      <c r="C39" s="6" t="n">
        <v>211.721516284036</v>
      </c>
      <c r="D39" s="8" t="n">
        <v>726.1</v>
      </c>
      <c r="E39" s="8" t="n">
        <v>142.4</v>
      </c>
      <c r="F39" s="9" t="n">
        <f aca="false">C39+D39+E39</f>
        <v>1080.22151628404</v>
      </c>
      <c r="G39" s="9" t="n">
        <f aca="false">B39+F39</f>
        <v>3298.9</v>
      </c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 t="s">
        <v>13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2" t="s">
        <v>34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4" t="s">
        <v>35</v>
      </c>
      <c r="C4" s="4" t="s">
        <v>36</v>
      </c>
      <c r="D4" s="4" t="s">
        <v>36</v>
      </c>
      <c r="E4" s="4" t="s">
        <v>36</v>
      </c>
      <c r="F4" s="4" t="s">
        <v>36</v>
      </c>
      <c r="G4" s="4" t="s">
        <v>37</v>
      </c>
      <c r="H4" s="4" t="s">
        <v>38</v>
      </c>
    </row>
    <row r="5" customFormat="false" ht="12.75" hidden="false" customHeight="false" outlineLevel="0" collapsed="false">
      <c r="B5" s="4" t="s">
        <v>39</v>
      </c>
      <c r="C5" s="4" t="s">
        <v>40</v>
      </c>
      <c r="D5" s="4" t="s">
        <v>41</v>
      </c>
      <c r="E5" s="4" t="s">
        <v>42</v>
      </c>
      <c r="F5" s="4" t="s">
        <v>43</v>
      </c>
      <c r="G5" s="4" t="s">
        <v>44</v>
      </c>
      <c r="H5" s="4" t="s">
        <v>45</v>
      </c>
    </row>
    <row r="6" customFormat="false" ht="12.75" hidden="false" customHeight="false" outlineLevel="0" collapsed="false">
      <c r="B6" s="4" t="s">
        <v>46</v>
      </c>
      <c r="C6" s="4"/>
      <c r="D6" s="4"/>
      <c r="E6" s="4" t="s">
        <v>47</v>
      </c>
      <c r="F6" s="4"/>
      <c r="G6" s="4"/>
      <c r="H6" s="4"/>
    </row>
    <row r="7" customFormat="false" ht="12.75" hidden="false" customHeight="false" outlineLevel="0" collapsed="false">
      <c r="B7" s="4" t="s">
        <v>47</v>
      </c>
    </row>
    <row r="8" customFormat="false" ht="12.75" hidden="false" customHeight="false" outlineLevel="0" collapsed="false">
      <c r="A8" s="4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  <c r="H8" s="4" t="n">
        <v>7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 t="s">
        <v>30</v>
      </c>
      <c r="G9" s="4"/>
      <c r="H9" s="4" t="s">
        <v>48</v>
      </c>
    </row>
    <row r="10" customFormat="false" ht="12.75" hidden="false" customHeight="false" outlineLevel="0" collapsed="false">
      <c r="A10" s="5" t="n">
        <v>1874</v>
      </c>
      <c r="B10" s="8" t="n">
        <v>71.1</v>
      </c>
      <c r="C10" s="4" t="n">
        <v>62.3</v>
      </c>
      <c r="D10" s="4" t="n">
        <v>13.4</v>
      </c>
      <c r="E10" s="4" t="n">
        <v>0.8</v>
      </c>
      <c r="F10" s="4" t="n">
        <f aca="false">C10+D10+E10</f>
        <v>76.5</v>
      </c>
      <c r="G10" s="4" t="n">
        <v>16.5</v>
      </c>
      <c r="H10" s="4" t="n">
        <f aca="false">B10+F10+G10</f>
        <v>164.1</v>
      </c>
    </row>
    <row r="11" customFormat="false" ht="12.75" hidden="false" customHeight="false" outlineLevel="0" collapsed="false">
      <c r="A11" s="5" t="n">
        <f aca="false">A10+1</f>
        <v>1875</v>
      </c>
      <c r="B11" s="8" t="n">
        <v>87.1</v>
      </c>
      <c r="C11" s="4" t="n">
        <v>80.6</v>
      </c>
      <c r="D11" s="4" t="n">
        <v>17.2</v>
      </c>
      <c r="E11" s="4" t="n">
        <v>1.1</v>
      </c>
      <c r="F11" s="4" t="n">
        <f aca="false">C11+D11+E11</f>
        <v>98.9</v>
      </c>
      <c r="G11" s="4" t="n">
        <v>23.5</v>
      </c>
      <c r="H11" s="4" t="n">
        <f aca="false">B11+F11+G11</f>
        <v>209.5</v>
      </c>
    </row>
    <row r="12" customFormat="false" ht="12.75" hidden="false" customHeight="false" outlineLevel="0" collapsed="false">
      <c r="A12" s="5" t="n">
        <f aca="false">A11+1</f>
        <v>1876</v>
      </c>
      <c r="B12" s="8" t="n">
        <v>95.3</v>
      </c>
      <c r="C12" s="4" t="n">
        <v>80.3</v>
      </c>
      <c r="D12" s="4" t="n">
        <v>20.6</v>
      </c>
      <c r="E12" s="4" t="n">
        <v>1.4</v>
      </c>
      <c r="F12" s="4" t="n">
        <f aca="false">C12+D12+E12</f>
        <v>102.3</v>
      </c>
      <c r="G12" s="4" t="n">
        <v>30</v>
      </c>
      <c r="H12" s="4" t="n">
        <f aca="false">B12+F12+G12</f>
        <v>227.6</v>
      </c>
    </row>
    <row r="13" customFormat="false" ht="12.75" hidden="false" customHeight="false" outlineLevel="0" collapsed="false">
      <c r="A13" s="5" t="n">
        <f aca="false">A12+1</f>
        <v>1877</v>
      </c>
      <c r="B13" s="8" t="n">
        <v>101.6</v>
      </c>
      <c r="C13" s="4" t="n">
        <v>92.1</v>
      </c>
      <c r="D13" s="4" t="n">
        <v>20.8</v>
      </c>
      <c r="E13" s="4" t="n">
        <v>2</v>
      </c>
      <c r="F13" s="4" t="n">
        <f aca="false">C13+D13+E13</f>
        <v>114.9</v>
      </c>
      <c r="G13" s="4" t="n">
        <v>36.7</v>
      </c>
      <c r="H13" s="4" t="n">
        <f aca="false">B13+F13+G13</f>
        <v>253.2</v>
      </c>
    </row>
    <row r="14" customFormat="false" ht="12.75" hidden="false" customHeight="false" outlineLevel="0" collapsed="false">
      <c r="A14" s="5" t="n">
        <f aca="false">A13+1</f>
        <v>1878</v>
      </c>
      <c r="B14" s="8" t="n">
        <v>150.4</v>
      </c>
      <c r="C14" s="4" t="n">
        <v>92</v>
      </c>
      <c r="D14" s="4" t="n">
        <v>23</v>
      </c>
      <c r="E14" s="4" t="n">
        <v>2.6</v>
      </c>
      <c r="F14" s="4" t="n">
        <f aca="false">C14+D14+E14</f>
        <v>117.6</v>
      </c>
      <c r="G14" s="4" t="n">
        <v>43.5</v>
      </c>
      <c r="H14" s="4" t="n">
        <f aca="false">B14+F14+G14</f>
        <v>311.5</v>
      </c>
    </row>
    <row r="15" customFormat="false" ht="12.75" hidden="false" customHeight="false" outlineLevel="0" collapsed="false">
      <c r="A15" s="5" t="n">
        <f aca="false">A14+1</f>
        <v>1879</v>
      </c>
      <c r="B15" s="8" t="n">
        <v>148.2</v>
      </c>
      <c r="C15" s="4" t="n">
        <v>87.1</v>
      </c>
      <c r="D15" s="4" t="n">
        <v>23.2</v>
      </c>
      <c r="E15" s="4" t="n">
        <v>3.5</v>
      </c>
      <c r="F15" s="4" t="n">
        <f aca="false">C15+D15+E15</f>
        <v>113.8</v>
      </c>
      <c r="G15" s="4" t="n">
        <v>49.6</v>
      </c>
      <c r="H15" s="4" t="n">
        <f aca="false">B15+F15+G15</f>
        <v>311.6</v>
      </c>
    </row>
    <row r="16" customFormat="false" ht="12.75" hidden="false" customHeight="false" outlineLevel="0" collapsed="false">
      <c r="A16" s="5" t="n">
        <f aca="false">A15+1</f>
        <v>1880</v>
      </c>
      <c r="B16" s="8" t="n">
        <v>192.4</v>
      </c>
      <c r="C16" s="4" t="n">
        <v>174.8</v>
      </c>
      <c r="D16" s="4" t="n">
        <v>36.2</v>
      </c>
      <c r="E16" s="4" t="n">
        <v>4.6</v>
      </c>
      <c r="F16" s="4" t="n">
        <f aca="false">C16+D16+E16</f>
        <v>215.6</v>
      </c>
      <c r="G16" s="4" t="n">
        <v>55.9</v>
      </c>
      <c r="H16" s="4" t="n">
        <f aca="false">B16+F16+G16</f>
        <v>463.9</v>
      </c>
    </row>
    <row r="17" customFormat="false" ht="12.75" hidden="false" customHeight="false" outlineLevel="0" collapsed="false">
      <c r="A17" s="5" t="n">
        <f aca="false">A16+1</f>
        <v>1881</v>
      </c>
      <c r="B17" s="8" t="n">
        <v>213.8</v>
      </c>
      <c r="C17" s="4" t="n">
        <v>160.4</v>
      </c>
      <c r="D17" s="4" t="n">
        <v>39.7</v>
      </c>
      <c r="E17" s="4" t="n">
        <v>5.7</v>
      </c>
      <c r="F17" s="4" t="n">
        <f aca="false">C17+D17+E17</f>
        <v>205.8</v>
      </c>
      <c r="G17" s="4" t="n">
        <v>59.9</v>
      </c>
      <c r="H17" s="4" t="n">
        <f aca="false">B17+F17+G17</f>
        <v>479.5</v>
      </c>
    </row>
    <row r="18" customFormat="false" ht="12.75" hidden="false" customHeight="false" outlineLevel="0" collapsed="false">
      <c r="A18" s="5" t="n">
        <f aca="false">A17+1</f>
        <v>1882</v>
      </c>
      <c r="B18" s="8" t="n">
        <v>156.8</v>
      </c>
      <c r="C18" s="4" t="n">
        <v>121</v>
      </c>
      <c r="D18" s="4" t="n">
        <v>37.4</v>
      </c>
      <c r="E18" s="4" t="n">
        <v>7.4</v>
      </c>
      <c r="F18" s="4" t="n">
        <f aca="false">C18+D18+E18</f>
        <v>165.8</v>
      </c>
      <c r="G18" s="4" t="n">
        <v>62.9</v>
      </c>
      <c r="H18" s="4" t="n">
        <f aca="false">B18+F18+G18</f>
        <v>385.5</v>
      </c>
    </row>
    <row r="19" customFormat="false" ht="12.75" hidden="false" customHeight="false" outlineLevel="0" collapsed="false">
      <c r="A19" s="5" t="n">
        <f aca="false">A18+1</f>
        <v>1883</v>
      </c>
      <c r="B19" s="8" t="n">
        <v>143.6</v>
      </c>
      <c r="C19" s="4" t="n">
        <v>125.1</v>
      </c>
      <c r="D19" s="4" t="n">
        <v>40.5</v>
      </c>
      <c r="E19" s="4" t="n">
        <v>8.9</v>
      </c>
      <c r="F19" s="4" t="n">
        <f aca="false">C19+D19+E19</f>
        <v>174.5</v>
      </c>
      <c r="G19" s="4" t="n">
        <v>65.6</v>
      </c>
      <c r="H19" s="4" t="n">
        <f aca="false">B19+F19+G19</f>
        <v>383.7</v>
      </c>
    </row>
    <row r="20" customFormat="false" ht="12.75" hidden="false" customHeight="false" outlineLevel="0" collapsed="false">
      <c r="A20" s="5" t="n">
        <f aca="false">A19+1</f>
        <v>1884</v>
      </c>
      <c r="B20" s="8" t="n">
        <v>204.1</v>
      </c>
      <c r="C20" s="4" t="n">
        <v>116.1</v>
      </c>
      <c r="D20" s="4" t="n">
        <v>42.3</v>
      </c>
      <c r="E20" s="4" t="n">
        <v>9.3</v>
      </c>
      <c r="F20" s="4" t="n">
        <f aca="false">C20+D20+E20</f>
        <v>167.7</v>
      </c>
      <c r="G20" s="4" t="n">
        <v>68.4</v>
      </c>
      <c r="H20" s="4" t="n">
        <f aca="false">B20+F20+G20</f>
        <v>440.2</v>
      </c>
    </row>
    <row r="21" customFormat="false" ht="12.75" hidden="false" customHeight="false" outlineLevel="0" collapsed="false">
      <c r="A21" s="5" t="n">
        <f aca="false">A20+1</f>
        <v>1885</v>
      </c>
      <c r="B21" s="8" t="n">
        <v>234.1</v>
      </c>
      <c r="C21" s="4" t="n">
        <v>111.8</v>
      </c>
      <c r="D21" s="4" t="n">
        <v>45.5</v>
      </c>
      <c r="E21" s="4" t="n">
        <v>10.7</v>
      </c>
      <c r="F21" s="4" t="n">
        <f aca="false">C21+D21+E21</f>
        <v>168</v>
      </c>
      <c r="G21" s="4" t="n">
        <v>73</v>
      </c>
      <c r="H21" s="4" t="n">
        <f aca="false">B21+F21+G21</f>
        <v>475.1</v>
      </c>
    </row>
    <row r="22" customFormat="false" ht="12.75" hidden="false" customHeight="false" outlineLevel="0" collapsed="false">
      <c r="A22" s="5" t="n">
        <f aca="false">A21+1</f>
        <v>1886</v>
      </c>
      <c r="B22" s="8" t="n">
        <v>280.2</v>
      </c>
      <c r="C22" s="4" t="n">
        <v>118.8</v>
      </c>
      <c r="D22" s="4" t="n">
        <v>50.2</v>
      </c>
      <c r="E22" s="4" t="n">
        <v>11.6</v>
      </c>
      <c r="F22" s="4" t="n">
        <f aca="false">C22+D22+E22</f>
        <v>180.6</v>
      </c>
      <c r="G22" s="4" t="n">
        <v>82.1</v>
      </c>
      <c r="H22" s="4" t="n">
        <f aca="false">B22+F22+G22</f>
        <v>542.9</v>
      </c>
    </row>
    <row r="23" customFormat="false" ht="12.75" hidden="false" customHeight="false" outlineLevel="0" collapsed="false">
      <c r="A23" s="5" t="n">
        <f aca="false">A22+1</f>
        <v>1887</v>
      </c>
      <c r="B23" s="8" t="n">
        <v>328</v>
      </c>
      <c r="C23" s="4" t="n">
        <v>124.7</v>
      </c>
      <c r="D23" s="4" t="n">
        <v>53.7</v>
      </c>
      <c r="E23" s="4" t="n">
        <v>13.9</v>
      </c>
      <c r="F23" s="4" t="n">
        <f aca="false">C23+D23+E23</f>
        <v>192.3</v>
      </c>
      <c r="G23" s="4" t="n">
        <v>89.2</v>
      </c>
      <c r="H23" s="4" t="n">
        <f aca="false">B23+F23+G23</f>
        <v>609.5</v>
      </c>
    </row>
    <row r="24" customFormat="false" ht="12.75" hidden="false" customHeight="false" outlineLevel="0" collapsed="false">
      <c r="A24" s="5" t="n">
        <f aca="false">A23+1</f>
        <v>1888</v>
      </c>
      <c r="B24" s="8" t="n">
        <v>348.2</v>
      </c>
      <c r="C24" s="4" t="n">
        <v>140.8</v>
      </c>
      <c r="D24" s="4" t="n">
        <v>59.7</v>
      </c>
      <c r="E24" s="4" t="n">
        <v>16.9</v>
      </c>
      <c r="F24" s="4" t="n">
        <f aca="false">C24+D24+E24</f>
        <v>217.4</v>
      </c>
      <c r="G24" s="4" t="n">
        <v>78.2</v>
      </c>
      <c r="H24" s="4" t="n">
        <f aca="false">B24+F24+G24</f>
        <v>643.8</v>
      </c>
    </row>
    <row r="25" customFormat="false" ht="12.75" hidden="false" customHeight="false" outlineLevel="0" collapsed="false">
      <c r="A25" s="5" t="n">
        <f aca="false">A24+1</f>
        <v>1889</v>
      </c>
      <c r="B25" s="8" t="n">
        <v>362.8</v>
      </c>
      <c r="C25" s="4" t="n">
        <v>172.7</v>
      </c>
      <c r="D25" s="4" t="n">
        <v>61.1</v>
      </c>
      <c r="E25" s="4" t="n">
        <v>18.8</v>
      </c>
      <c r="F25" s="4" t="n">
        <f aca="false">C25+D25+E25</f>
        <v>252.6</v>
      </c>
      <c r="G25" s="4" t="n">
        <v>90.5</v>
      </c>
      <c r="H25" s="4" t="n">
        <f aca="false">B25+F25+G25</f>
        <v>705.9</v>
      </c>
    </row>
    <row r="26" customFormat="false" ht="12.75" hidden="false" customHeight="false" outlineLevel="0" collapsed="false">
      <c r="A26" s="5" t="n">
        <f aca="false">A25+1</f>
        <v>1890</v>
      </c>
      <c r="B26" s="8" t="n">
        <v>401.6</v>
      </c>
      <c r="C26" s="4" t="n">
        <v>116.6</v>
      </c>
      <c r="D26" s="4" t="n">
        <v>57.2</v>
      </c>
      <c r="E26" s="4" t="n">
        <v>19.8</v>
      </c>
      <c r="F26" s="4" t="n">
        <f aca="false">C26+D26+E26</f>
        <v>193.6</v>
      </c>
      <c r="G26" s="4" t="n">
        <v>97.6</v>
      </c>
      <c r="H26" s="4" t="n">
        <f aca="false">B26+F26+G26</f>
        <v>692.8</v>
      </c>
    </row>
    <row r="27" customFormat="false" ht="12.75" hidden="false" customHeight="false" outlineLevel="0" collapsed="false">
      <c r="A27" s="5" t="n">
        <f aca="false">A26+1</f>
        <v>1891</v>
      </c>
      <c r="B27" s="8" t="n">
        <v>443.3</v>
      </c>
      <c r="C27" s="4" t="n">
        <v>131.8</v>
      </c>
      <c r="D27" s="4" t="n">
        <v>55.5</v>
      </c>
      <c r="E27" s="4" t="n">
        <v>22.7</v>
      </c>
      <c r="F27" s="4" t="n">
        <f aca="false">C27+D27+E27</f>
        <v>210</v>
      </c>
      <c r="G27" s="4" t="n">
        <v>102.3</v>
      </c>
      <c r="H27" s="4" t="n">
        <f aca="false">B27+F27+G27</f>
        <v>755.6</v>
      </c>
    </row>
    <row r="28" customFormat="false" ht="12.75" hidden="false" customHeight="false" outlineLevel="0" collapsed="false">
      <c r="A28" s="5" t="n">
        <f aca="false">A27+1</f>
        <v>1892</v>
      </c>
      <c r="B28" s="8" t="n">
        <v>367.7</v>
      </c>
      <c r="C28" s="4" t="n">
        <v>120.9</v>
      </c>
      <c r="D28" s="4" t="n">
        <v>52.8</v>
      </c>
      <c r="E28" s="4" t="n">
        <v>25.5</v>
      </c>
      <c r="F28" s="4" t="n">
        <f aca="false">C28+D28+E28</f>
        <v>199.2</v>
      </c>
      <c r="G28" s="4" t="n">
        <v>105.9</v>
      </c>
      <c r="H28" s="4" t="n">
        <f aca="false">B28+F28+G28</f>
        <v>672.8</v>
      </c>
    </row>
    <row r="29" customFormat="false" ht="12.75" hidden="false" customHeight="false" outlineLevel="0" collapsed="false">
      <c r="A29" s="5" t="n">
        <f aca="false">A28+1</f>
        <v>1893</v>
      </c>
      <c r="B29" s="8" t="n">
        <v>342.8</v>
      </c>
      <c r="C29" s="4" t="n">
        <v>128.2</v>
      </c>
      <c r="D29" s="4" t="n">
        <v>47.6</v>
      </c>
      <c r="E29" s="4" t="n">
        <v>28.9</v>
      </c>
      <c r="F29" s="4" t="n">
        <f aca="false">C29+D29+E29</f>
        <v>204.7</v>
      </c>
      <c r="G29" s="4" t="n">
        <v>108.9</v>
      </c>
      <c r="H29" s="4" t="n">
        <f aca="false">B29+F29+G29</f>
        <v>656.4</v>
      </c>
    </row>
    <row r="30" customFormat="false" ht="12.75" hidden="false" customHeight="false" outlineLevel="0" collapsed="false">
      <c r="A30" s="5" t="n">
        <f aca="false">A29+1</f>
        <v>1894</v>
      </c>
      <c r="B30" s="8" t="n">
        <v>280.8</v>
      </c>
      <c r="C30" s="4" t="n">
        <v>106.8</v>
      </c>
      <c r="D30" s="4" t="n">
        <v>46.8</v>
      </c>
      <c r="E30" s="4" t="n">
        <v>34.5</v>
      </c>
      <c r="F30" s="4" t="n">
        <f aca="false">C30+D30+E30</f>
        <v>188.1</v>
      </c>
      <c r="G30" s="4" t="n">
        <v>114.7</v>
      </c>
      <c r="H30" s="4" t="n">
        <f aca="false">B30+F30+G30</f>
        <v>583.6</v>
      </c>
    </row>
    <row r="31" customFormat="false" ht="12.75" hidden="false" customHeight="false" outlineLevel="0" collapsed="false">
      <c r="A31" s="5" t="n">
        <f aca="false">A30+1</f>
        <v>1895</v>
      </c>
      <c r="B31" s="8" t="n">
        <v>360.8</v>
      </c>
      <c r="C31" s="4" t="n">
        <v>136.4</v>
      </c>
      <c r="D31" s="4" t="n">
        <v>47.8</v>
      </c>
      <c r="E31" s="4" t="n">
        <v>42.7</v>
      </c>
      <c r="F31" s="4" t="n">
        <f aca="false">C31+D31+E31</f>
        <v>226.9</v>
      </c>
      <c r="G31" s="4" t="n">
        <v>118.2</v>
      </c>
      <c r="H31" s="4" t="n">
        <f aca="false">B31+F31+G31</f>
        <v>705.9</v>
      </c>
    </row>
    <row r="32" customFormat="false" ht="12.75" hidden="false" customHeight="false" outlineLevel="0" collapsed="false">
      <c r="A32" s="5" t="n">
        <f aca="false">A31+1</f>
        <v>1896</v>
      </c>
      <c r="B32" s="8" t="n">
        <v>376.2</v>
      </c>
      <c r="C32" s="4" t="n">
        <v>150.6</v>
      </c>
      <c r="D32" s="4" t="n">
        <v>50</v>
      </c>
      <c r="E32" s="4" t="n">
        <v>47.5</v>
      </c>
      <c r="F32" s="4" t="n">
        <f aca="false">C32+D32+E32</f>
        <v>248.1</v>
      </c>
      <c r="G32" s="4" t="n">
        <v>122.7</v>
      </c>
      <c r="H32" s="4" t="n">
        <f aca="false">B32+F32+G32</f>
        <v>747</v>
      </c>
    </row>
    <row r="33" customFormat="false" ht="12.75" hidden="false" customHeight="false" outlineLevel="0" collapsed="false">
      <c r="A33" s="5" t="n">
        <f aca="false">A32+1</f>
        <v>1897</v>
      </c>
      <c r="B33" s="8" t="n">
        <v>442.9</v>
      </c>
      <c r="C33" s="4" t="n">
        <v>177.4</v>
      </c>
      <c r="D33" s="4" t="n">
        <v>51.4</v>
      </c>
      <c r="E33" s="4" t="n">
        <v>52.6</v>
      </c>
      <c r="F33" s="4" t="n">
        <f aca="false">C33+D33+E33</f>
        <v>281.4</v>
      </c>
      <c r="G33" s="4" t="n">
        <v>126.6</v>
      </c>
      <c r="H33" s="4" t="n">
        <f aca="false">B33+F33+G33</f>
        <v>850.9</v>
      </c>
    </row>
    <row r="34" customFormat="false" ht="12.75" hidden="false" customHeight="false" outlineLevel="0" collapsed="false">
      <c r="A34" s="5" t="n">
        <f aca="false">A33+1</f>
        <v>1898</v>
      </c>
      <c r="B34" s="8" t="n">
        <v>790.3</v>
      </c>
      <c r="C34" s="4" t="n">
        <v>277.8</v>
      </c>
      <c r="D34" s="4" t="n">
        <v>62.9</v>
      </c>
      <c r="E34" s="4" t="n">
        <v>64.7</v>
      </c>
      <c r="F34" s="4" t="n">
        <f aca="false">C34+D34+E34</f>
        <v>405.4</v>
      </c>
      <c r="G34" s="4" t="n">
        <v>124.2</v>
      </c>
      <c r="H34" s="4" t="n">
        <f aca="false">B34+F34+G34</f>
        <v>1319.9</v>
      </c>
    </row>
    <row r="35" customFormat="false" ht="12.75" hidden="false" customHeight="false" outlineLevel="0" collapsed="false">
      <c r="A35" s="5" t="n">
        <f aca="false">A34+1</f>
        <v>1899</v>
      </c>
      <c r="B35" s="8" t="n">
        <v>726.1</v>
      </c>
      <c r="C35" s="4" t="n">
        <v>243.7</v>
      </c>
      <c r="D35" s="4" t="n">
        <v>66.2</v>
      </c>
      <c r="E35" s="4" t="n">
        <v>64.7</v>
      </c>
      <c r="F35" s="4" t="n">
        <f aca="false">C35+D35+E35</f>
        <v>374.6</v>
      </c>
      <c r="G35" s="4" t="n">
        <v>126.1</v>
      </c>
      <c r="H35" s="4" t="n">
        <f aca="false">B35+F35+G35</f>
        <v>1226.8</v>
      </c>
    </row>
    <row r="37" customFormat="false" ht="12.75" hidden="false" customHeight="false" outlineLevel="0" collapsed="false">
      <c r="A37" s="1" t="s">
        <v>12</v>
      </c>
      <c r="B37" s="10"/>
      <c r="C37" s="10"/>
      <c r="D37" s="10"/>
      <c r="E37" s="10"/>
      <c r="F37" s="10"/>
      <c r="G37" s="10"/>
      <c r="H37" s="11"/>
    </row>
    <row r="38" customFormat="false" ht="12.75" hidden="false" customHeight="false" outlineLevel="0" collapsed="false">
      <c r="A38" s="1" t="s">
        <v>49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50</v>
      </c>
      <c r="B39" s="1"/>
      <c r="C39" s="1"/>
      <c r="D39" s="1"/>
      <c r="E39" s="1"/>
      <c r="F39" s="1"/>
      <c r="G39" s="1"/>
      <c r="H39" s="11"/>
    </row>
    <row r="40" customFormat="false" ht="12.75" hidden="false" customHeight="false" outlineLevel="0" collapsed="false">
      <c r="A40" s="12" t="s">
        <v>51</v>
      </c>
      <c r="B40" s="1"/>
      <c r="C40" s="1"/>
      <c r="D40" s="1"/>
      <c r="E40" s="1"/>
      <c r="F40" s="1"/>
      <c r="G40" s="1"/>
      <c r="H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4" t="s">
        <v>54</v>
      </c>
      <c r="C4" s="4" t="s">
        <v>55</v>
      </c>
      <c r="D4" s="4" t="s">
        <v>56</v>
      </c>
      <c r="E4" s="4" t="s">
        <v>17</v>
      </c>
      <c r="F4" s="4" t="s">
        <v>57</v>
      </c>
    </row>
    <row r="5" customFormat="false" ht="12.75" hidden="false" customHeight="false" outlineLevel="0" collapsed="false">
      <c r="A5" s="4"/>
      <c r="B5" s="4" t="s">
        <v>58</v>
      </c>
      <c r="C5" s="4" t="s">
        <v>59</v>
      </c>
      <c r="D5" s="4" t="s">
        <v>60</v>
      </c>
      <c r="E5" s="4" t="s">
        <v>20</v>
      </c>
      <c r="F5" s="4" t="s">
        <v>61</v>
      </c>
    </row>
    <row r="6" customFormat="false" ht="12.75" hidden="false" customHeight="false" outlineLevel="0" collapsed="false">
      <c r="B6" s="4" t="s">
        <v>60</v>
      </c>
      <c r="C6" s="4"/>
      <c r="D6" s="4"/>
      <c r="E6" s="4" t="s">
        <v>22</v>
      </c>
      <c r="F6" s="4"/>
    </row>
    <row r="7" customFormat="false" ht="12.75" hidden="false" customHeight="false" outlineLevel="0" collapsed="false"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</row>
    <row r="8" customFormat="false" ht="12.75" hidden="false" customHeight="false" outlineLevel="0" collapsed="false">
      <c r="B8" s="4"/>
      <c r="C8" s="4"/>
      <c r="D8" s="4" t="s">
        <v>11</v>
      </c>
      <c r="E8" s="4"/>
      <c r="F8" s="4" t="s">
        <v>62</v>
      </c>
    </row>
    <row r="10" customFormat="false" ht="12.75" hidden="false" customHeight="false" outlineLevel="0" collapsed="false">
      <c r="A10" s="3" t="n">
        <v>1874</v>
      </c>
      <c r="B10" s="6" t="n">
        <v>1562.116</v>
      </c>
      <c r="C10" s="6" t="n">
        <v>71.1</v>
      </c>
      <c r="D10" s="6" t="n">
        <v>1633.216</v>
      </c>
      <c r="E10" s="6" t="n">
        <v>56.043137254902</v>
      </c>
      <c r="F10" s="6" t="n">
        <v>1577.1728627451</v>
      </c>
    </row>
    <row r="11" customFormat="false" ht="12.75" hidden="false" customHeight="false" outlineLevel="0" collapsed="false">
      <c r="A11" s="3" t="n">
        <v>1875</v>
      </c>
      <c r="B11" s="6" t="n">
        <v>1550.94</v>
      </c>
      <c r="C11" s="6" t="n">
        <v>127.8</v>
      </c>
      <c r="D11" s="6" t="n">
        <v>1678.74</v>
      </c>
      <c r="E11" s="6" t="n">
        <v>57.1777553083923</v>
      </c>
      <c r="F11" s="6" t="n">
        <v>1621.56224469161</v>
      </c>
    </row>
    <row r="12" customFormat="false" ht="12.75" hidden="false" customHeight="false" outlineLevel="0" collapsed="false">
      <c r="A12" s="3" t="n">
        <v>1876</v>
      </c>
      <c r="B12" s="6" t="n">
        <v>1543.725</v>
      </c>
      <c r="C12" s="6" t="n">
        <v>158.5</v>
      </c>
      <c r="D12" s="6" t="n">
        <v>1702.225</v>
      </c>
      <c r="E12" s="6" t="n">
        <v>42.5480938416422</v>
      </c>
      <c r="F12" s="6" t="n">
        <v>1659.67690615836</v>
      </c>
    </row>
    <row r="13" customFormat="false" ht="12.75" hidden="false" customHeight="false" outlineLevel="0" collapsed="false">
      <c r="A13" s="3" t="n">
        <v>1877</v>
      </c>
      <c r="B13" s="6" t="n">
        <v>1534.973</v>
      </c>
      <c r="C13" s="6" t="n">
        <v>156.6</v>
      </c>
      <c r="D13" s="6" t="n">
        <v>1691.573</v>
      </c>
      <c r="E13" s="6" t="n">
        <v>56.0748476936466</v>
      </c>
      <c r="F13" s="6" t="n">
        <v>1635.49815230635</v>
      </c>
    </row>
    <row r="14" customFormat="false" ht="12.75" hidden="false" customHeight="false" outlineLevel="0" collapsed="false">
      <c r="A14" s="3" t="n">
        <v>1878</v>
      </c>
      <c r="B14" s="6" t="n">
        <v>1527.344</v>
      </c>
      <c r="C14" s="6" t="n">
        <v>174.4</v>
      </c>
      <c r="D14" s="6" t="n">
        <v>1701.744</v>
      </c>
      <c r="E14" s="6" t="n">
        <v>58.2206632653061</v>
      </c>
      <c r="F14" s="6" t="n">
        <v>1643.52333673469</v>
      </c>
    </row>
    <row r="15" customFormat="false" ht="12.75" hidden="false" customHeight="false" outlineLevel="0" collapsed="false">
      <c r="A15" s="3" t="n">
        <v>1879</v>
      </c>
      <c r="B15" s="6" t="n">
        <v>1455.686</v>
      </c>
      <c r="C15" s="6" t="n">
        <v>192.2</v>
      </c>
      <c r="D15" s="6" t="n">
        <v>1647.886</v>
      </c>
      <c r="E15" s="6" t="n">
        <v>69.3516695957821</v>
      </c>
      <c r="F15" s="6" t="n">
        <v>1578.53433040422</v>
      </c>
    </row>
    <row r="16" customFormat="false" ht="12.75" hidden="false" customHeight="false" outlineLevel="0" collapsed="false">
      <c r="A16" s="3" t="n">
        <v>1880</v>
      </c>
      <c r="B16" s="6" t="n">
        <v>1412.941</v>
      </c>
      <c r="C16" s="6" t="n">
        <v>243.1</v>
      </c>
      <c r="D16" s="6" t="n">
        <v>1656.041</v>
      </c>
      <c r="E16" s="6" t="n">
        <v>106.28293135436</v>
      </c>
      <c r="F16" s="6" t="n">
        <v>1549.75806864564</v>
      </c>
    </row>
    <row r="17" customFormat="false" ht="12.75" hidden="false" customHeight="false" outlineLevel="0" collapsed="false">
      <c r="A17" s="3" t="n">
        <v>1881</v>
      </c>
      <c r="B17" s="6" t="n">
        <v>1328.2</v>
      </c>
      <c r="C17" s="6" t="n">
        <v>346.2</v>
      </c>
      <c r="D17" s="6" t="n">
        <v>1674.4</v>
      </c>
      <c r="E17" s="6" t="n">
        <v>113.871428571429</v>
      </c>
      <c r="F17" s="6" t="n">
        <v>1560.52857142857</v>
      </c>
    </row>
    <row r="18" customFormat="false" ht="12.75" hidden="false" customHeight="false" outlineLevel="0" collapsed="false">
      <c r="A18" s="3" t="n">
        <v>1882</v>
      </c>
      <c r="B18" s="6" t="n">
        <v>1437.5</v>
      </c>
      <c r="C18" s="6" t="n">
        <v>333.6</v>
      </c>
      <c r="D18" s="6" t="n">
        <v>1771.1</v>
      </c>
      <c r="E18" s="6" t="n">
        <v>111.729191797346</v>
      </c>
      <c r="F18" s="6" t="n">
        <v>1659.37080820265</v>
      </c>
    </row>
    <row r="19" customFormat="false" ht="12.75" hidden="false" customHeight="false" outlineLevel="0" collapsed="false">
      <c r="A19" s="3" t="n">
        <v>1883</v>
      </c>
      <c r="B19" s="6" t="n">
        <v>1449.7</v>
      </c>
      <c r="C19" s="6" t="n">
        <v>350.9</v>
      </c>
      <c r="D19" s="6" t="n">
        <v>1800.6</v>
      </c>
      <c r="E19" s="6" t="n">
        <v>100.030200573066</v>
      </c>
      <c r="F19" s="6" t="n">
        <v>1700.56979942693</v>
      </c>
    </row>
    <row r="20" customFormat="false" ht="12.75" hidden="false" customHeight="false" outlineLevel="0" collapsed="false">
      <c r="A20" s="3" t="n">
        <v>1884</v>
      </c>
      <c r="B20" s="6" t="n">
        <v>1382</v>
      </c>
      <c r="C20" s="6" t="n">
        <v>383.3</v>
      </c>
      <c r="D20" s="6" t="n">
        <v>1765.3</v>
      </c>
      <c r="E20" s="6" t="n">
        <v>108.124508050089</v>
      </c>
      <c r="F20" s="6" t="n">
        <v>1657.17549194991</v>
      </c>
    </row>
    <row r="21" customFormat="false" ht="12.75" hidden="false" customHeight="false" outlineLevel="0" collapsed="false">
      <c r="A21" s="3" t="n">
        <v>1885</v>
      </c>
      <c r="B21" s="6" t="n">
        <v>1370</v>
      </c>
      <c r="C21" s="6" t="n">
        <v>469</v>
      </c>
      <c r="D21" s="6" t="n">
        <v>1839</v>
      </c>
      <c r="E21" s="6" t="n">
        <v>95.9696428571429</v>
      </c>
      <c r="F21" s="6" t="n">
        <v>1743.03035714286</v>
      </c>
    </row>
    <row r="22" customFormat="false" ht="12.75" hidden="false" customHeight="false" outlineLevel="0" collapsed="false">
      <c r="A22" s="3" t="n">
        <v>1886</v>
      </c>
      <c r="B22" s="6" t="n">
        <v>1253.6</v>
      </c>
      <c r="C22" s="6" t="n">
        <v>526.6</v>
      </c>
      <c r="D22" s="6" t="n">
        <v>1780.2</v>
      </c>
      <c r="E22" s="6" t="n">
        <v>113.313012181617</v>
      </c>
      <c r="F22" s="6" t="n">
        <v>1666.88698781838</v>
      </c>
    </row>
    <row r="23" customFormat="false" ht="12.75" hidden="false" customHeight="false" outlineLevel="0" collapsed="false">
      <c r="A23" s="3" t="n">
        <v>1887</v>
      </c>
      <c r="B23" s="6" t="n">
        <v>1135.9</v>
      </c>
      <c r="C23" s="6" t="n">
        <v>612.1</v>
      </c>
      <c r="D23" s="6" t="n">
        <v>1748</v>
      </c>
      <c r="E23" s="6" t="n">
        <v>153.705148205928</v>
      </c>
      <c r="F23" s="6" t="n">
        <v>1594.29485179407</v>
      </c>
    </row>
    <row r="24" customFormat="false" ht="12.75" hidden="false" customHeight="false" outlineLevel="0" collapsed="false">
      <c r="A24" s="3" t="n">
        <v>1888</v>
      </c>
      <c r="B24" s="6" t="n">
        <v>1093.9</v>
      </c>
      <c r="C24" s="6" t="n">
        <v>719.7</v>
      </c>
      <c r="D24" s="6" t="n">
        <v>1813.6</v>
      </c>
      <c r="E24" s="6" t="n">
        <v>140.865501379945</v>
      </c>
      <c r="F24" s="6" t="n">
        <v>1672.73449862006</v>
      </c>
    </row>
    <row r="25" customFormat="false" ht="12.75" hidden="false" customHeight="false" outlineLevel="0" collapsed="false">
      <c r="A25" s="3" t="n">
        <v>1889</v>
      </c>
      <c r="B25" s="6" t="n">
        <v>1097.5</v>
      </c>
      <c r="C25" s="6" t="n">
        <v>735.5</v>
      </c>
      <c r="D25" s="6" t="n">
        <v>1833</v>
      </c>
      <c r="E25" s="6" t="n">
        <v>130.25847189232</v>
      </c>
      <c r="F25" s="6" t="n">
        <v>1702.74152810768</v>
      </c>
    </row>
    <row r="26" customFormat="false" ht="12.75" hidden="false" customHeight="false" outlineLevel="0" collapsed="false">
      <c r="A26" s="3" t="n">
        <v>1890</v>
      </c>
      <c r="B26" s="6" t="n">
        <v>1114.4</v>
      </c>
      <c r="C26" s="6" t="n">
        <v>734.1</v>
      </c>
      <c r="D26" s="6" t="n">
        <v>1848.5</v>
      </c>
      <c r="E26" s="6" t="n">
        <v>120.781818181818</v>
      </c>
      <c r="F26" s="6" t="n">
        <v>1727.71818181818</v>
      </c>
    </row>
    <row r="27" customFormat="false" ht="12.75" hidden="false" customHeight="false" outlineLevel="0" collapsed="false">
      <c r="A27" s="3" t="n">
        <v>1891</v>
      </c>
      <c r="B27" s="6" t="n">
        <v>1035.2</v>
      </c>
      <c r="C27" s="6" t="n">
        <v>811.7</v>
      </c>
      <c r="D27" s="6" t="n">
        <v>1846.9</v>
      </c>
      <c r="E27" s="6" t="n">
        <v>155.406428571429</v>
      </c>
      <c r="F27" s="6" t="n">
        <v>1691.49357142857</v>
      </c>
    </row>
    <row r="28" customFormat="false" ht="12.75" hidden="false" customHeight="false" outlineLevel="0" collapsed="false">
      <c r="A28" s="3" t="n">
        <v>1892</v>
      </c>
      <c r="B28" s="6" t="n">
        <v>947</v>
      </c>
      <c r="C28" s="6" t="n">
        <v>884.1</v>
      </c>
      <c r="D28" s="6" t="n">
        <v>1831.1</v>
      </c>
      <c r="E28" s="6" t="n">
        <v>150.712048192771</v>
      </c>
      <c r="F28" s="6" t="n">
        <v>1680.38795180723</v>
      </c>
    </row>
    <row r="29" customFormat="false" ht="12.75" hidden="false" customHeight="false" outlineLevel="0" collapsed="false">
      <c r="A29" s="3" t="n">
        <v>1893</v>
      </c>
      <c r="B29" s="6" t="n">
        <v>876.7</v>
      </c>
      <c r="C29" s="6" t="n">
        <v>927.7</v>
      </c>
      <c r="D29" s="6" t="n">
        <v>1804.4</v>
      </c>
      <c r="E29" s="6" t="n">
        <v>148.603810454323</v>
      </c>
      <c r="F29" s="6" t="n">
        <v>1655.79618954568</v>
      </c>
    </row>
    <row r="30" customFormat="false" ht="12.75" hidden="false" customHeight="false" outlineLevel="0" collapsed="false">
      <c r="A30" s="3" t="n">
        <v>1894</v>
      </c>
      <c r="B30" s="6" t="n">
        <v>762.4</v>
      </c>
      <c r="C30" s="6" t="n">
        <v>909.7</v>
      </c>
      <c r="D30" s="6" t="n">
        <v>1672.1</v>
      </c>
      <c r="E30" s="6" t="n">
        <v>105.44072301967</v>
      </c>
      <c r="F30" s="6" t="n">
        <v>1566.65927698033</v>
      </c>
    </row>
    <row r="31" customFormat="false" ht="12.75" hidden="false" customHeight="false" outlineLevel="0" collapsed="false">
      <c r="A31" s="3" t="n">
        <v>1895</v>
      </c>
      <c r="B31" s="6" t="n">
        <v>745.3</v>
      </c>
      <c r="C31" s="6" t="n">
        <v>994.4</v>
      </c>
      <c r="D31" s="6" t="n">
        <v>1739.7</v>
      </c>
      <c r="E31" s="6" t="n">
        <v>149.812031732041</v>
      </c>
      <c r="F31" s="6" t="n">
        <v>1589.88796826796</v>
      </c>
    </row>
    <row r="32" customFormat="false" ht="12.75" hidden="false" customHeight="false" outlineLevel="0" collapsed="false">
      <c r="A32" s="3" t="n">
        <v>1896</v>
      </c>
      <c r="B32" s="6" t="n">
        <v>743.6</v>
      </c>
      <c r="C32" s="6" t="n">
        <v>1031.4</v>
      </c>
      <c r="D32" s="6" t="n">
        <v>1775</v>
      </c>
      <c r="E32" s="6" t="n">
        <v>152.295525997582</v>
      </c>
      <c r="F32" s="6" t="n">
        <v>1622.70447400242</v>
      </c>
    </row>
    <row r="33" customFormat="false" ht="12.75" hidden="false" customHeight="false" outlineLevel="0" collapsed="false">
      <c r="A33" s="3" t="n">
        <v>1897</v>
      </c>
      <c r="B33" s="6" t="n">
        <v>690.4</v>
      </c>
      <c r="C33" s="6" t="n">
        <v>1206.3</v>
      </c>
      <c r="D33" s="6" t="n">
        <v>1896.7</v>
      </c>
      <c r="E33" s="6" t="n">
        <v>175.872068230277</v>
      </c>
      <c r="F33" s="6" t="n">
        <v>1720.82793176972</v>
      </c>
    </row>
    <row r="34" customFormat="false" ht="12.75" hidden="false" customHeight="false" outlineLevel="0" collapsed="false">
      <c r="A34" s="3" t="n">
        <v>1898</v>
      </c>
      <c r="B34" s="6" t="n">
        <v>981.1</v>
      </c>
      <c r="C34" s="6" t="n">
        <v>1444</v>
      </c>
      <c r="D34" s="6" t="n">
        <v>2425.1</v>
      </c>
      <c r="E34" s="6" t="n">
        <v>269.894819930932</v>
      </c>
      <c r="F34" s="6" t="n">
        <v>2155.20518006907</v>
      </c>
    </row>
    <row r="35" customFormat="false" ht="12.75" hidden="false" customHeight="false" outlineLevel="0" collapsed="false">
      <c r="A35" s="3" t="n">
        <v>1899</v>
      </c>
      <c r="B35" s="6" t="n">
        <v>912.5</v>
      </c>
      <c r="C35" s="6" t="n">
        <v>1517.9</v>
      </c>
      <c r="D35" s="6" t="n">
        <v>2430.4</v>
      </c>
      <c r="E35" s="6" t="n">
        <v>211.721516284036</v>
      </c>
      <c r="F35" s="6" t="n">
        <v>2218.67848371596</v>
      </c>
    </row>
    <row r="38" customFormat="false" ht="12.75" hidden="false" customHeight="false" outlineLevel="0" collapsed="false">
      <c r="A38" s="1" t="s">
        <v>63</v>
      </c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 t="s">
        <v>64</v>
      </c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 t="s">
        <v>65</v>
      </c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2" t="s">
        <v>67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4" t="s">
        <v>68</v>
      </c>
      <c r="C4" s="4" t="s">
        <v>69</v>
      </c>
      <c r="D4" s="4" t="s">
        <v>70</v>
      </c>
      <c r="E4" s="4" t="s">
        <v>71</v>
      </c>
      <c r="F4" s="4" t="s">
        <v>72</v>
      </c>
      <c r="G4" s="4" t="s">
        <v>73</v>
      </c>
    </row>
    <row r="5" customFormat="false" ht="12.75" hidden="false" customHeight="false" outlineLevel="0" collapsed="false">
      <c r="B5" s="4"/>
      <c r="C5" s="4" t="s">
        <v>74</v>
      </c>
      <c r="D5" s="4" t="s">
        <v>59</v>
      </c>
      <c r="E5" s="4"/>
      <c r="F5" s="4" t="s">
        <v>74</v>
      </c>
      <c r="G5" s="4" t="s">
        <v>59</v>
      </c>
    </row>
    <row r="6" customFormat="false" ht="12.75" hidden="false" customHeight="false" outlineLevel="0" collapsed="false">
      <c r="B6" s="4"/>
      <c r="C6" s="4" t="s">
        <v>39</v>
      </c>
      <c r="D6" s="4"/>
      <c r="E6" s="4"/>
      <c r="F6" s="4" t="s">
        <v>39</v>
      </c>
      <c r="G6" s="4"/>
    </row>
    <row r="7" customFormat="false" ht="12.75" hidden="false" customHeight="false" outlineLevel="0" collapsed="false"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</row>
    <row r="8" customFormat="false" ht="12.75" hidden="false" customHeight="false" outlineLevel="0" collapsed="false">
      <c r="B8" s="4"/>
      <c r="C8" s="4"/>
      <c r="D8" s="4" t="s">
        <v>75</v>
      </c>
      <c r="E8" s="4"/>
      <c r="F8" s="4"/>
      <c r="G8" s="4" t="s">
        <v>76</v>
      </c>
    </row>
    <row r="9" customFormat="false" ht="12.75" hidden="false" customHeight="false" outlineLevel="0" collapsed="false">
      <c r="A9" s="3" t="n">
        <v>1874</v>
      </c>
      <c r="B9" s="4" t="n">
        <v>1167</v>
      </c>
      <c r="C9" s="4" t="n">
        <v>18.2</v>
      </c>
      <c r="D9" s="4" t="n">
        <f aca="false">B9-C9</f>
        <v>1148.8</v>
      </c>
      <c r="E9" s="4" t="n">
        <v>464.4</v>
      </c>
      <c r="F9" s="6" t="n">
        <f aca="false">(E9*11)/100</f>
        <v>51.084</v>
      </c>
      <c r="G9" s="6" t="n">
        <f aca="false">E9-F9</f>
        <v>413.316</v>
      </c>
    </row>
    <row r="10" customFormat="false" ht="12.75" hidden="false" customHeight="false" outlineLevel="0" collapsed="false">
      <c r="A10" s="3" t="n">
        <f aca="false">A9+1</f>
        <v>1875</v>
      </c>
      <c r="B10" s="4" t="n">
        <v>1128</v>
      </c>
      <c r="C10" s="4" t="n">
        <v>36.3</v>
      </c>
      <c r="D10" s="4" t="n">
        <f aca="false">B10-C10</f>
        <v>1091.7</v>
      </c>
      <c r="E10" s="4" t="n">
        <v>516</v>
      </c>
      <c r="F10" s="6" t="n">
        <f aca="false">(E10*11)/100</f>
        <v>56.76</v>
      </c>
      <c r="G10" s="6" t="n">
        <f aca="false">E10-F10</f>
        <v>459.24</v>
      </c>
    </row>
    <row r="11" customFormat="false" ht="12.75" hidden="false" customHeight="false" outlineLevel="0" collapsed="false">
      <c r="A11" s="3" t="n">
        <f aca="false">A10+1</f>
        <v>1876</v>
      </c>
      <c r="B11" s="4" t="n">
        <v>1089</v>
      </c>
      <c r="C11" s="4" t="n">
        <v>45.9</v>
      </c>
      <c r="D11" s="4" t="n">
        <f aca="false">B11-C11</f>
        <v>1043.1</v>
      </c>
      <c r="E11" s="4" t="n">
        <v>562.5</v>
      </c>
      <c r="F11" s="6" t="n">
        <f aca="false">(E11*11)/100</f>
        <v>61.875</v>
      </c>
      <c r="G11" s="6" t="n">
        <f aca="false">E11-F11</f>
        <v>500.625</v>
      </c>
    </row>
    <row r="12" customFormat="false" ht="12.75" hidden="false" customHeight="false" outlineLevel="0" collapsed="false">
      <c r="A12" s="3" t="n">
        <f aca="false">A11+1</f>
        <v>1877</v>
      </c>
      <c r="B12" s="4" t="n">
        <v>1050</v>
      </c>
      <c r="C12" s="4" t="n">
        <v>45.2</v>
      </c>
      <c r="D12" s="4" t="n">
        <f aca="false">B12-C12</f>
        <v>1004.8</v>
      </c>
      <c r="E12" s="4" t="n">
        <v>595.7</v>
      </c>
      <c r="F12" s="6" t="n">
        <f aca="false">(E12*11)/100</f>
        <v>65.527</v>
      </c>
      <c r="G12" s="6" t="n">
        <f aca="false">E12-F12</f>
        <v>530.173</v>
      </c>
    </row>
    <row r="13" customFormat="false" ht="12.75" hidden="false" customHeight="false" outlineLevel="0" collapsed="false">
      <c r="A13" s="3" t="n">
        <f aca="false">A12+1</f>
        <v>1878</v>
      </c>
      <c r="B13" s="4" t="n">
        <v>1011</v>
      </c>
      <c r="C13" s="4" t="n">
        <v>52.9</v>
      </c>
      <c r="D13" s="4" t="n">
        <f aca="false">B13-C13</f>
        <v>958.1</v>
      </c>
      <c r="E13" s="4" t="n">
        <v>639.6</v>
      </c>
      <c r="F13" s="6" t="n">
        <f aca="false">(E13*11)/100</f>
        <v>70.356</v>
      </c>
      <c r="G13" s="6" t="n">
        <f aca="false">E13-F13</f>
        <v>569.244</v>
      </c>
    </row>
    <row r="14" customFormat="false" ht="12.75" hidden="false" customHeight="false" outlineLevel="0" collapsed="false">
      <c r="A14" s="3" t="n">
        <f aca="false">A13+1</f>
        <v>1879</v>
      </c>
      <c r="B14" s="4" t="n">
        <v>972</v>
      </c>
      <c r="C14" s="4" t="n">
        <v>101.4</v>
      </c>
      <c r="D14" s="4" t="n">
        <f aca="false">B14-C14</f>
        <v>870.6</v>
      </c>
      <c r="E14" s="4" t="n">
        <v>657.4</v>
      </c>
      <c r="F14" s="6" t="n">
        <f aca="false">(E14*11)/100</f>
        <v>72.314</v>
      </c>
      <c r="G14" s="6" t="n">
        <f aca="false">E14-F14</f>
        <v>585.086</v>
      </c>
    </row>
    <row r="15" customFormat="false" ht="12.75" hidden="false" customHeight="false" outlineLevel="0" collapsed="false">
      <c r="A15" s="3" t="n">
        <f aca="false">A14+1</f>
        <v>1880</v>
      </c>
      <c r="B15" s="4" t="n">
        <v>933</v>
      </c>
      <c r="C15" s="4" t="n">
        <v>104.7</v>
      </c>
      <c r="D15" s="4" t="n">
        <f aca="false">B15-C15</f>
        <v>828.3</v>
      </c>
      <c r="E15" s="4" t="n">
        <v>656.9</v>
      </c>
      <c r="F15" s="6" t="n">
        <f aca="false">(E15*11)/100</f>
        <v>72.259</v>
      </c>
      <c r="G15" s="6" t="n">
        <f aca="false">E15-F15</f>
        <v>584.641</v>
      </c>
    </row>
    <row r="16" customFormat="false" ht="12.75" hidden="false" customHeight="false" outlineLevel="0" collapsed="false">
      <c r="A16" s="3" t="n">
        <f aca="false">A15+1</f>
        <v>1881</v>
      </c>
      <c r="B16" s="4" t="n">
        <v>894</v>
      </c>
      <c r="C16" s="4" t="n">
        <v>125.2</v>
      </c>
      <c r="D16" s="4" t="n">
        <f aca="false">B16-C16</f>
        <v>768.8</v>
      </c>
      <c r="E16" s="4" t="n">
        <v>660.1</v>
      </c>
      <c r="F16" s="4" t="n">
        <v>100.7</v>
      </c>
      <c r="G16" s="4" t="n">
        <f aca="false">E16-F16</f>
        <v>559.4</v>
      </c>
    </row>
    <row r="17" customFormat="false" ht="12.75" hidden="false" customHeight="false" outlineLevel="0" collapsed="false">
      <c r="A17" s="3" t="n">
        <f aca="false">A16+1</f>
        <v>1882</v>
      </c>
      <c r="B17" s="4" t="n">
        <v>855</v>
      </c>
      <c r="C17" s="4" t="n">
        <v>49.9</v>
      </c>
      <c r="D17" s="4" t="n">
        <f aca="false">B17-C17</f>
        <v>805.1</v>
      </c>
      <c r="E17" s="4" t="n">
        <v>707.2</v>
      </c>
      <c r="F17" s="4" t="n">
        <v>74.8</v>
      </c>
      <c r="G17" s="4" t="n">
        <f aca="false">E17-F17</f>
        <v>632.4</v>
      </c>
    </row>
    <row r="18" customFormat="false" ht="12.75" hidden="false" customHeight="false" outlineLevel="0" collapsed="false">
      <c r="A18" s="3" t="n">
        <f aca="false">A17+1</f>
        <v>1883</v>
      </c>
      <c r="B18" s="4" t="n">
        <v>816</v>
      </c>
      <c r="C18" s="4" t="n">
        <v>51.1</v>
      </c>
      <c r="D18" s="4" t="n">
        <f aca="false">B18-C18</f>
        <v>764.9</v>
      </c>
      <c r="E18" s="4" t="n">
        <v>744.7</v>
      </c>
      <c r="F18" s="4" t="n">
        <v>59.9</v>
      </c>
      <c r="G18" s="4" t="n">
        <f aca="false">E18-F18</f>
        <v>684.8</v>
      </c>
    </row>
    <row r="19" customFormat="false" ht="12.75" hidden="false" customHeight="false" outlineLevel="0" collapsed="false">
      <c r="A19" s="3" t="n">
        <f aca="false">A18+1</f>
        <v>1884</v>
      </c>
      <c r="B19" s="4" t="n">
        <v>777</v>
      </c>
      <c r="C19" s="4" t="n">
        <v>70.2</v>
      </c>
      <c r="D19" s="4" t="n">
        <f aca="false">B19-C19</f>
        <v>706.8</v>
      </c>
      <c r="E19" s="4" t="n">
        <v>772.9</v>
      </c>
      <c r="F19" s="4" t="n">
        <v>97.7</v>
      </c>
      <c r="G19" s="4" t="n">
        <f aca="false">E19-F19</f>
        <v>675.2</v>
      </c>
    </row>
    <row r="20" customFormat="false" ht="12.75" hidden="false" customHeight="false" outlineLevel="0" collapsed="false">
      <c r="A20" s="3" t="n">
        <f aca="false">A19+1</f>
        <v>1885</v>
      </c>
      <c r="B20" s="4" t="n">
        <v>737</v>
      </c>
      <c r="C20" s="4" t="n">
        <v>79.9</v>
      </c>
      <c r="D20" s="4" t="n">
        <f aca="false">B20-C20</f>
        <v>657.1</v>
      </c>
      <c r="E20" s="4" t="n">
        <v>785</v>
      </c>
      <c r="F20" s="4" t="n">
        <v>72.1</v>
      </c>
      <c r="G20" s="4" t="n">
        <f aca="false">E20-F20</f>
        <v>712.9</v>
      </c>
    </row>
    <row r="21" customFormat="false" ht="12.75" hidden="false" customHeight="false" outlineLevel="0" collapsed="false">
      <c r="A21" s="3" t="n">
        <f aca="false">A20+1</f>
        <v>1886</v>
      </c>
      <c r="B21" s="4" t="n">
        <v>698</v>
      </c>
      <c r="C21" s="4" t="n">
        <v>109.5</v>
      </c>
      <c r="D21" s="4" t="n">
        <f aca="false">B21-C21</f>
        <v>588.5</v>
      </c>
      <c r="E21" s="4" t="n">
        <v>793.8</v>
      </c>
      <c r="F21" s="4" t="n">
        <v>128.7</v>
      </c>
      <c r="G21" s="4" t="n">
        <f aca="false">E21-F21</f>
        <v>665.1</v>
      </c>
    </row>
    <row r="22" customFormat="false" ht="12.75" hidden="false" customHeight="false" outlineLevel="0" collapsed="false">
      <c r="A22" s="3" t="n">
        <f aca="false">A21+1</f>
        <v>1887</v>
      </c>
      <c r="B22" s="4" t="n">
        <v>659</v>
      </c>
      <c r="C22" s="4" t="n">
        <v>90.6</v>
      </c>
      <c r="D22" s="4" t="n">
        <f aca="false">B22-C22</f>
        <v>568.4</v>
      </c>
      <c r="E22" s="4" t="n">
        <v>786.8</v>
      </c>
      <c r="F22" s="4" t="n">
        <v>219.3</v>
      </c>
      <c r="G22" s="4" t="n">
        <f aca="false">E22-F22</f>
        <v>567.5</v>
      </c>
    </row>
    <row r="23" customFormat="false" ht="12.75" hidden="false" customHeight="false" outlineLevel="0" collapsed="false">
      <c r="A23" s="3" t="n">
        <f aca="false">A22+1</f>
        <v>1888</v>
      </c>
      <c r="B23" s="4" t="n">
        <v>620</v>
      </c>
      <c r="C23" s="4" t="n">
        <v>105.2</v>
      </c>
      <c r="D23" s="4" t="n">
        <f aca="false">B23-C23</f>
        <v>514.8</v>
      </c>
      <c r="E23" s="4" t="n">
        <v>798</v>
      </c>
      <c r="F23" s="4" t="n">
        <v>218.9</v>
      </c>
      <c r="G23" s="4" t="n">
        <f aca="false">E23-F23</f>
        <v>579.1</v>
      </c>
    </row>
    <row r="24" customFormat="false" ht="12.75" hidden="false" customHeight="false" outlineLevel="0" collapsed="false">
      <c r="A24" s="3" t="n">
        <f aca="false">A23+1</f>
        <v>1889</v>
      </c>
      <c r="B24" s="4" t="n">
        <v>581</v>
      </c>
      <c r="C24" s="4" t="n">
        <v>152.8</v>
      </c>
      <c r="D24" s="4" t="n">
        <f aca="false">B24-C24</f>
        <v>428.2</v>
      </c>
      <c r="E24" s="4" t="n">
        <v>791.9</v>
      </c>
      <c r="F24" s="4" t="n">
        <v>122.6</v>
      </c>
      <c r="G24" s="4" t="n">
        <f aca="false">E24-F24</f>
        <v>669.3</v>
      </c>
    </row>
    <row r="25" customFormat="false" ht="12.75" hidden="false" customHeight="false" outlineLevel="0" collapsed="false">
      <c r="A25" s="3" t="n">
        <f aca="false">A24+1</f>
        <v>1890</v>
      </c>
      <c r="B25" s="4" t="n">
        <v>542</v>
      </c>
      <c r="C25" s="4" t="n">
        <v>168.4</v>
      </c>
      <c r="D25" s="4" t="n">
        <f aca="false">B25-C25</f>
        <v>373.6</v>
      </c>
      <c r="E25" s="4" t="n">
        <v>819.9</v>
      </c>
      <c r="F25" s="4" t="n">
        <v>79.1</v>
      </c>
      <c r="G25" s="4" t="n">
        <f aca="false">E25-F25</f>
        <v>740.8</v>
      </c>
    </row>
    <row r="26" customFormat="false" ht="12.75" hidden="false" customHeight="false" outlineLevel="0" collapsed="false">
      <c r="A26" s="3" t="n">
        <f aca="false">A25+1</f>
        <v>1891</v>
      </c>
      <c r="B26" s="4" t="n">
        <v>503</v>
      </c>
      <c r="C26" s="4" t="n">
        <v>201.1</v>
      </c>
      <c r="D26" s="4" t="n">
        <f aca="false">B26-C26</f>
        <v>301.9</v>
      </c>
      <c r="E26" s="4" t="n">
        <v>852.8</v>
      </c>
      <c r="F26" s="4" t="n">
        <v>119.5</v>
      </c>
      <c r="G26" s="4" t="n">
        <f aca="false">E26-F26</f>
        <v>733.3</v>
      </c>
    </row>
    <row r="27" customFormat="false" ht="12.75" hidden="false" customHeight="false" outlineLevel="0" collapsed="false">
      <c r="A27" s="3" t="n">
        <f aca="false">A26+1</f>
        <v>1892</v>
      </c>
      <c r="B27" s="4" t="n">
        <v>464</v>
      </c>
      <c r="C27" s="4" t="n">
        <v>243.3</v>
      </c>
      <c r="D27" s="4" t="n">
        <f aca="false">B27-C27</f>
        <v>220.7</v>
      </c>
      <c r="E27" s="4" t="n">
        <v>859.1</v>
      </c>
      <c r="F27" s="4" t="n">
        <v>132.8</v>
      </c>
      <c r="G27" s="4" t="n">
        <f aca="false">E27-F27</f>
        <v>726.3</v>
      </c>
    </row>
    <row r="28" customFormat="false" ht="12.75" hidden="false" customHeight="false" outlineLevel="0" collapsed="false">
      <c r="A28" s="3" t="n">
        <f aca="false">A27+1</f>
        <v>1893</v>
      </c>
      <c r="B28" s="4" t="n">
        <v>425</v>
      </c>
      <c r="C28" s="4" t="n">
        <v>249.8</v>
      </c>
      <c r="D28" s="4" t="n">
        <f aca="false">B28-C28</f>
        <v>175.2</v>
      </c>
      <c r="E28" s="4" t="n">
        <v>878.2</v>
      </c>
      <c r="F28" s="4" t="n">
        <v>176.7</v>
      </c>
      <c r="G28" s="4" t="n">
        <f aca="false">E28-F28</f>
        <v>701.5</v>
      </c>
    </row>
    <row r="29" customFormat="false" ht="12.75" hidden="false" customHeight="false" outlineLevel="0" collapsed="false">
      <c r="A29" s="3" t="n">
        <f aca="false">A28+1</f>
        <v>1894</v>
      </c>
      <c r="B29" s="4" t="n">
        <v>386</v>
      </c>
      <c r="C29" s="4" t="n">
        <v>256.7</v>
      </c>
      <c r="D29" s="4" t="n">
        <f aca="false">B29-C29</f>
        <v>129.3</v>
      </c>
      <c r="E29" s="4" t="n">
        <v>912.3</v>
      </c>
      <c r="F29" s="4" t="n">
        <v>279.2</v>
      </c>
      <c r="G29" s="4" t="n">
        <f aca="false">E29-F29</f>
        <v>633.1</v>
      </c>
    </row>
    <row r="30" customFormat="false" ht="12.75" hidden="false" customHeight="false" outlineLevel="0" collapsed="false">
      <c r="A30" s="3" t="n">
        <f aca="false">A29+1</f>
        <v>1895</v>
      </c>
      <c r="B30" s="4" t="n">
        <v>347</v>
      </c>
      <c r="C30" s="4" t="n">
        <v>240.5</v>
      </c>
      <c r="D30" s="4" t="n">
        <f aca="false">B30-C30</f>
        <v>106.5</v>
      </c>
      <c r="E30" s="4" t="n">
        <v>898.7</v>
      </c>
      <c r="F30" s="4" t="n">
        <v>259.9</v>
      </c>
      <c r="G30" s="4" t="n">
        <f aca="false">E30-F30</f>
        <v>638.8</v>
      </c>
    </row>
    <row r="31" customFormat="false" ht="12.75" hidden="false" customHeight="false" outlineLevel="0" collapsed="false">
      <c r="A31" s="3" t="n">
        <f aca="false">A30+1</f>
        <v>1896</v>
      </c>
      <c r="B31" s="4" t="n">
        <v>308</v>
      </c>
      <c r="C31" s="4" t="n">
        <v>240.8</v>
      </c>
      <c r="D31" s="4" t="n">
        <f aca="false">B31-C31</f>
        <v>67.2</v>
      </c>
      <c r="E31" s="4" t="n">
        <v>930.1</v>
      </c>
      <c r="F31" s="4" t="n">
        <v>253.7</v>
      </c>
      <c r="G31" s="4" t="n">
        <f aca="false">E31-F31</f>
        <v>676.4</v>
      </c>
    </row>
    <row r="32" customFormat="false" ht="12.75" hidden="false" customHeight="false" outlineLevel="0" collapsed="false">
      <c r="A32" s="3" t="n">
        <f aca="false">A31+1</f>
        <v>1897</v>
      </c>
      <c r="B32" s="4" t="n">
        <v>279</v>
      </c>
      <c r="C32" s="4" t="n">
        <v>278.9</v>
      </c>
      <c r="D32" s="4" t="n">
        <f aca="false">B32-C32</f>
        <v>0.100000000000023</v>
      </c>
      <c r="E32" s="4" t="n">
        <v>949.3</v>
      </c>
      <c r="F32" s="4" t="n">
        <v>259</v>
      </c>
      <c r="G32" s="4" t="n">
        <f aca="false">E32-F32</f>
        <v>690.3</v>
      </c>
    </row>
    <row r="33" customFormat="false" ht="12.75" hidden="false" customHeight="false" outlineLevel="0" collapsed="false">
      <c r="A33" s="3" t="n">
        <f aca="false">A32+1</f>
        <v>1898</v>
      </c>
      <c r="B33" s="4" t="n">
        <v>342</v>
      </c>
      <c r="C33" s="4" t="n">
        <v>341.6</v>
      </c>
      <c r="D33" s="4" t="n">
        <f aca="false">B33-C33</f>
        <v>0.399999999999977</v>
      </c>
      <c r="E33" s="4" t="n">
        <v>1178.1</v>
      </c>
      <c r="F33" s="4" t="n">
        <v>197.4</v>
      </c>
      <c r="G33" s="4" t="n">
        <f aca="false">E33-F33</f>
        <v>980.7</v>
      </c>
    </row>
    <row r="34" customFormat="false" ht="12.75" hidden="false" customHeight="false" outlineLevel="0" collapsed="false">
      <c r="A34" s="3" t="n">
        <f aca="false">A33+1</f>
        <v>1899</v>
      </c>
      <c r="B34" s="4" t="n">
        <v>406</v>
      </c>
      <c r="C34" s="4" t="n">
        <v>405.7</v>
      </c>
      <c r="D34" s="4" t="n">
        <f aca="false">B34-C34</f>
        <v>0.300000000000011</v>
      </c>
      <c r="E34" s="4" t="n">
        <v>1275.6</v>
      </c>
      <c r="F34" s="4" t="n">
        <v>363.4</v>
      </c>
      <c r="G34" s="4" t="n">
        <f aca="false">E34-F34</f>
        <v>912.2</v>
      </c>
    </row>
    <row r="36" customFormat="false" ht="12.75" hidden="false" customHeight="false" outlineLevel="0" collapsed="false">
      <c r="A36" s="1" t="s">
        <v>63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 t="s">
        <v>77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78</v>
      </c>
      <c r="B38" s="1"/>
      <c r="C38" s="1"/>
      <c r="D38" s="1"/>
      <c r="E38" s="1"/>
      <c r="F38" s="1"/>
      <c r="G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7:29:28Z</dcterms:created>
  <dc:creator>CSIC</dc:creator>
  <dc:description/>
  <dc:language>en-US</dc:language>
  <cp:lastModifiedBy>CSIC</cp:lastModifiedBy>
  <cp:lastPrinted>2017-09-06T09:35:55Z</cp:lastPrinted>
  <dcterms:modified xsi:type="dcterms:W3CDTF">2017-09-06T10:02:44Z</dcterms:modified>
  <cp:revision>0</cp:revision>
  <dc:subject/>
  <dc:title/>
</cp:coreProperties>
</file>