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_2_1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ANYO" vbProcedure="false">[1]ANYO!$B$1</definedName>
    <definedName function="false" hidden="false" name="ANYOANT" vbProcedure="false">[7]Auxiliar!$B$2</definedName>
    <definedName function="false" hidden="false" name="BASE" vbProcedure="false">'[8]C#TRI'!$D$3</definedName>
    <definedName function="false" hidden="false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Borrame" vbProcedure="false">[4]D1!$V$6:$AJ$6</definedName>
    <definedName function="false" hidden="false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Clock" vbProcedure="false">{#N/A,#N/A,FALSE,"Exhibits 5-7"}</definedName>
    <definedName function="false" hidden="false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EJCBA" vbProcedure="false">'[8]C#TRI'!$D$10</definedName>
    <definedName function="false" hidden="false" name="EJER" vbProcedure="false">'[8]C#TRI'!$D$5</definedName>
    <definedName function="false" hidden="false" name="ERROR" vbProcedure="false">'[8]C#TRI'!$D$15</definedName>
    <definedName function="false" hidden="false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HTML_CodePage" vbProcedure="false">1252</definedName>
    <definedName function="false" hidden="false" name="HTML_Control" vbProcedure="false">{"'FY98 BP2'!$A$1:$K$27","'FY98 BP2'!$A$3:$K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Y98 BP2"</definedName>
    <definedName function="false" hidden="false" name="HTML_LastUpdate" vbProcedure="false">"10/2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Matt Verhale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financial\Budget\summary.htm"</definedName>
    <definedName function="false" hidden="false" name="HTML_Title" vbProcedure="false">"summary 98bp2"</definedName>
    <definedName function="false" hidden="false" name="IQ_ACCOUNTING_STANDARD" vbProcedure="false">"c4539"</definedName>
    <definedName function="false" hidden="false" name="IQ_ACCOUNTS_PAY" vbProcedure="false">"c32"</definedName>
    <definedName function="false" hidden="false" name="IQ_ACCOUNT_CHANGE" vbProcedure="false">"c413"</definedName>
    <definedName function="false" hidden="false" name="IQ_ACCRUED_EXP" vbProcedure="false">"c8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7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39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6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47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PRICE_TARGET" vbProcedure="false">"c82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65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88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00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15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18"</definedName>
    <definedName function="false" hidden="false" name="IQ_CASH_ACQUIRE_CF" vbProcedure="false">"c1630"</definedName>
    <definedName function="false" hidden="false" name="IQ_CASH_CONVERSION" vbProcedure="false">"c117"</definedName>
    <definedName function="false" hidden="false" name="IQ_CASH_DUE_BANKS" vbProcedure="false">"c118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24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" vbProcedure="false">110000</definedName>
    <definedName function="false" hidden="false" name="IQ_CHANGES_WORK_CAP" vbProcedure="false">"c161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82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226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FHLB_DEBT" vbProcedure="false">"c5657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ILY" vbProcedure="false">500000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274"</definedName>
    <definedName function="false" hidden="false" name="IQ_DAYS_SALES_OUT" vbProcedure="false">"c275"</definedName>
    <definedName function="false" hidden="false" name="IQ_DAYS_SALES_OUTST" vbProcedure="false">"c275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315"</definedName>
    <definedName function="false" hidden="false" name="IQ_DEFERRED_TAXES" vbProcedure="false">"c147"</definedName>
    <definedName function="false" hidden="false" name="IQ_DEF_ACQ_CST" vbProcedure="false">"c301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313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247"</definedName>
    <definedName function="false" hidden="false" name="IQ_DEPRE_AMORT_SUPPL" vbProcedure="false">"c1593"</definedName>
    <definedName function="false" hidden="false" name="IQ_DEPRE_DEPLE" vbProcedure="false">"c261"</definedName>
    <definedName function="false" hidden="false" name="IQ_DEPRE_SUPP" vbProcedure="false">"c1443"</definedName>
    <definedName function="false" hidden="false" name="IQ_DESCRIPTION_LONG" vbProcedure="false">"c322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333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330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368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373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360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CS_AUTHORIZED_SHARES" vbProcedure="false">"c5583"</definedName>
    <definedName function="false" hidden="false" name="IQ_ECS_AUTHORIZED_SHARES_ABS" vbProcedure="false">"c5597"</definedName>
    <definedName function="false" hidden="false" name="IQ_ECS_CONVERT_FACTOR" vbProcedure="false">"c5581"</definedName>
    <definedName function="false" hidden="false" name="IQ_ECS_CONVERT_FACTOR_ABS" vbProcedure="false">"c5595"</definedName>
    <definedName function="false" hidden="false" name="IQ_ECS_CONVERT_INTO" vbProcedure="false">"c5580"</definedName>
    <definedName function="false" hidden="false" name="IQ_ECS_CONVERT_INTO_ABS" vbProcedure="false">"c5594"</definedName>
    <definedName function="false" hidden="false" name="IQ_ECS_CONVERT_TYPE" vbProcedure="false">"c5579"</definedName>
    <definedName function="false" hidden="false" name="IQ_ECS_CONVERT_TYPE_ABS" vbProcedure="false">"c5593"</definedName>
    <definedName function="false" hidden="false" name="IQ_ECS_INACTIVE_DATE" vbProcedure="false">"c5576"</definedName>
    <definedName function="false" hidden="false" name="IQ_ECS_INACTIVE_DATE_ABS" vbProcedure="false">"c5590"</definedName>
    <definedName function="false" hidden="false" name="IQ_ECS_NAME" vbProcedure="false">"c5571"</definedName>
    <definedName function="false" hidden="false" name="IQ_ECS_NAME_ABS" vbProcedure="false">"c5585"</definedName>
    <definedName function="false" hidden="false" name="IQ_ECS_NUM_SHAREHOLDERS" vbProcedure="false">"c5584"</definedName>
    <definedName function="false" hidden="false" name="IQ_ECS_NUM_SHAREHOLDERS_ABS" vbProcedure="false">"c5598"</definedName>
    <definedName function="false" hidden="false" name="IQ_ECS_PAR_VALUE" vbProcedure="false">"c5577"</definedName>
    <definedName function="false" hidden="false" name="IQ_ECS_PAR_VALUE_ABS" vbProcedure="false">"c5591"</definedName>
    <definedName function="false" hidden="false" name="IQ_ECS_PAR_VALUE_CURRENCY" vbProcedure="false">"c5578"</definedName>
    <definedName function="false" hidden="false" name="IQ_ECS_PAR_VALUE_CURRENCY_ABS" vbProcedure="false">"c5592"</definedName>
    <definedName function="false" hidden="false" name="IQ_ECS_SHARES_OUT_BS_DATE" vbProcedure="false">"c5572"</definedName>
    <definedName function="false" hidden="false" name="IQ_ECS_SHARES_OUT_BS_DATE_ABS" vbProcedure="false">"c5586"</definedName>
    <definedName function="false" hidden="false" name="IQ_ECS_SHARES_OUT_FILING_DATE" vbProcedure="false">"c5573"</definedName>
    <definedName function="false" hidden="false" name="IQ_ECS_SHARES_OUT_FILING_DATE_ABS" vbProcedure="false">"c5587"</definedName>
    <definedName function="false" hidden="false" name="IQ_ECS_START_DATE" vbProcedure="false">"c5575"</definedName>
    <definedName function="false" hidden="false" name="IQ_ECS_START_DATE_ABS" vbProcedure="false">"c5589"</definedName>
    <definedName function="false" hidden="false" name="IQ_ECS_TYPE" vbProcedure="false">"c5574"</definedName>
    <definedName function="false" hidden="false" name="IQ_ECS_TYPE_ABS" vbProcedure="false">"c5588"</definedName>
    <definedName function="false" hidden="false" name="IQ_ECS_VOTING" vbProcedure="false">"c5582"</definedName>
    <definedName function="false" hidden="false" name="IQ_ECS_VOTING_ABS" vbProcedure="false">"c5596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84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552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739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" vbProcedure="false">"c1635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HARE_SURPRISE_PERCENT" vbProcedure="false">"c1896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HIGHEST_REC" vbProcedure="false">"c5648"</definedName>
    <definedName function="false" hidden="false" name="IQ_EST_NUM_HIGHEST_REC_REUT" vbProcedure="false">"c3869"</definedName>
    <definedName function="false" hidden="false" name="IQ_EST_NUM_HIGH_REC" vbProcedure="false">"c5649"</definedName>
    <definedName function="false" hidden="false" name="IQ_EST_NUM_HIGH_REC_REUT" vbProcedure="false">"c3870"</definedName>
    <definedName function="false" hidden="false" name="IQ_EST_NUM_HOLD" vbProcedure="false">"c1761"</definedName>
    <definedName function="false" hidden="false" name="IQ_EST_NUM_LOWEST_REC" vbProcedure="false">"c5652"</definedName>
    <definedName function="false" hidden="false" name="IQ_EST_NUM_LOWEST_REC_REUT" vbProcedure="false">"c3873"</definedName>
    <definedName function="false" hidden="false" name="IQ_EST_NUM_LOW_REC" vbProcedure="false">"c5651"</definedName>
    <definedName function="false" hidden="false" name="IQ_EST_NUM_LOW_REC_REUT" vbProcedure="false">"c3872"</definedName>
    <definedName function="false" hidden="false" name="IQ_EST_NUM_NEUTRAL_REC" vbProcedure="false">"c5650"</definedName>
    <definedName function="false" hidden="false" name="IQ_EST_NUM_NEUTRAL_REC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SELL" vbProcedure="false">"c1763"</definedName>
    <definedName function="false" hidden="false" name="IQ_EST_NUM_UNDERPERFORM" vbProcedure="false">"c176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225"</definedName>
    <definedName function="false" hidden="false" name="IQ_EV_OVER_LTM_EBIT" vbProcedure="false">"c1221"</definedName>
    <definedName function="false" hidden="false" name="IQ_EV_OVER_LTM_EBITDA" vbProcedure="false">"c1223"</definedName>
    <definedName function="false" hidden="false" name="IQ_EV_OVER_LTM_REVENUE" vbProcedure="false">"c1227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406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413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" vbProcedure="false">100000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893"</definedName>
    <definedName function="false" hidden="false" name="IQ_FINANCING_CASH_SUPPL" vbProcedure="false">"c899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DEBT_TOTAL" vbProcedure="false">"c565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LT_DEBT_TOTAL" vbProcedure="false">"c5655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451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452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53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92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511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789"</definedName>
    <definedName function="false" hidden="false" name="IQ_INC_AVAIL_INCL" vbProcedure="false">"c791"</definedName>
    <definedName function="false" hidden="false" name="IQ_INC_BEFORE_TAX" vbProcedure="false">"c386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9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618"</definedName>
    <definedName function="false" hidden="false" name="IQ_INTEREST_EXP_SUPPL" vbProcedure="false">"c1460"</definedName>
    <definedName function="false" hidden="false" name="IQ_INTEREST_INC" vbProcedure="false">"c769"</definedName>
    <definedName function="false" hidden="false" name="IQ_INTEREST_INC_NON" vbProcedure="false">"c619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75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656"</definedName>
    <definedName function="false" hidden="false" name="IQ_LOAN_SERVICE_REV" vbProcedure="false">"c658"</definedName>
    <definedName function="false" hidden="false" name="IQ_LONG_TERM_DEBT" vbProcedure="false">"c674"</definedName>
    <definedName function="false" hidden="false" name="IQ_LONG_TERM_DEBT_OVER_TOTAL_CAP" vbProcedure="false">"c677"</definedName>
    <definedName function="false" hidden="false" name="IQ_LONG_TERM_GROWTH" vbProcedure="false">"c671"</definedName>
    <definedName function="false" hidden="false" name="IQ_LONG_TERM_INV" vbProcedure="false">"c697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LTM_REVENUE_OVER_EMPLOYEES" vbProcedure="false">"c1304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NTH" vbProcedure="false">15000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MES_REVISION_DATE_" vbProcedure="false">40555.4609953704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781"</definedName>
    <definedName function="false" hidden="false" name="IQ_NET_INC_BEFORE" vbProcedure="false">"c344"</definedName>
    <definedName function="false" hidden="false" name="IQ_NET_INC_CF" vbProcedure="false">"c793"</definedName>
    <definedName function="false" hidden="false" name="IQ_NET_INC_MARGIN" vbProcedure="false">"c794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764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797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801"</definedName>
    <definedName function="false" hidden="false" name="IQ_NON_INTEREST_INC" vbProcedure="false">"c802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176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TOTAL_OIL_PRODUCT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362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MORT_BNK" vbProcedure="false">"c5565"</definedName>
    <definedName function="false" hidden="false" name="IQ_OTHER_AMORT_BR" vbProcedure="false">"c5566"</definedName>
    <definedName function="false" hidden="false" name="IQ_OTHER_AMORT_FIN" vbProcedure="false">"c5567"</definedName>
    <definedName function="false" hidden="false" name="IQ_OTHER_AMORT_INS" vbProcedure="false">"c5568"</definedName>
    <definedName function="false" hidden="false" name="IQ_OTHER_AMORT_REIT" vbProcedure="false">"c5569"</definedName>
    <definedName function="false" hidden="false" name="IQ_OTHER_AMORT_UTI" vbProcedure="false">"c5570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868"</definedName>
    <definedName function="false" hidden="false" name="IQ_OTHER_CURRENT_LIAB" vbProcedure="false">"c877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916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946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959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0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1022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8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03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052"</definedName>
    <definedName function="false" hidden="false" name="IQ_PREF_TOT" vbProcedure="false">"c1044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06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026"</definedName>
    <definedName function="false" hidden="false" name="IQ_PRICE_OVER_LTM_EPS" vbProcedure="false">"c1029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518"</definedName>
    <definedName function="false" hidden="false" name="IQ_PROPERTY_MGMT_FEE" vbProcedure="false">"c1074"</definedName>
    <definedName function="false" hidden="false" name="IQ_PROPERTY_NET" vbProcedure="false">"c829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795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059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090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092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117"</definedName>
    <definedName function="false" hidden="false" name="IQ_REV" vbProcedure="false">"c1122"</definedName>
    <definedName function="false" hidden="false" name="IQ_REVENUE" vbProcedure="false">"c11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67.4043634259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83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197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P_BANK" vbProcedure="false">"c2637"</definedName>
    <definedName function="false" hidden="false" name="IQ_SP_BANK_ACTION" vbProcedure="false">"c2636"</definedName>
    <definedName function="false" hidden="false" name="IQ_SP_BANK_DATE" vbProcedure="false">"c2635"</definedName>
    <definedName function="false" hidden="false" name="IQ_SP_FIN_ENHANCE_FX" vbProcedure="false">"c2631"</definedName>
    <definedName function="false" hidden="false" name="IQ_SP_FIN_ENHANCE_FX_ACTION" vbProcedure="false">"c2630"</definedName>
    <definedName function="false" hidden="false" name="IQ_SP_FIN_ENHANCE_FX_DATE" vbProcedure="false">"c2629"</definedName>
    <definedName function="false" hidden="false" name="IQ_SP_FIN_ENHANCE_LC" vbProcedure="false">"c2634"</definedName>
    <definedName function="false" hidden="false" name="IQ_SP_FIN_ENHANCE_LC_ACTION" vbProcedure="false">"c2633"</definedName>
    <definedName function="false" hidden="false" name="IQ_SP_FIN_ENHANCE_LC_DATE" vbProcedure="false">"c2632"</definedName>
    <definedName function="false" hidden="false" name="IQ_SP_FIN_STRENGTH_LC_ACTION_LT" vbProcedure="false">"c2625"</definedName>
    <definedName function="false" hidden="false" name="IQ_SP_FIN_STRENGTH_LC_ACTION_ST" vbProcedure="false">"c2626"</definedName>
    <definedName function="false" hidden="false" name="IQ_SP_FIN_STRENGTH_LC_DATE_LT" vbProcedure="false">"c2623"</definedName>
    <definedName function="false" hidden="false" name="IQ_SP_FIN_STRENGTH_LC_DATE_ST" vbProcedure="false">"c2624"</definedName>
    <definedName function="false" hidden="false" name="IQ_SP_FIN_STRENGTH_LC_LT" vbProcedure="false">"c2627"</definedName>
    <definedName function="false" hidden="false" name="IQ_SP_FIN_STRENGTH_LC_ST" vbProcedure="false">"c2628"</definedName>
    <definedName function="false" hidden="false" name="IQ_SP_FX_ACTION_LT" vbProcedure="false">"c2613"</definedName>
    <definedName function="false" hidden="false" name="IQ_SP_FX_ACTION_ST" vbProcedure="false">"c2614"</definedName>
    <definedName function="false" hidden="false" name="IQ_SP_FX_DATE_LT" vbProcedure="false">"c2611"</definedName>
    <definedName function="false" hidden="false" name="IQ_SP_FX_DATE_ST" vbProcedure="false">"c2612"</definedName>
    <definedName function="false" hidden="false" name="IQ_SP_FX_LT" vbProcedure="false">"c2615"</definedName>
    <definedName function="false" hidden="false" name="IQ_SP_FX_ST" vbProcedure="false">"c2616"</definedName>
    <definedName function="false" hidden="false" name="IQ_SP_ISSUE_ACTION" vbProcedure="false">"c2644"</definedName>
    <definedName function="false" hidden="false" name="IQ_SP_ISSUE_DATE" vbProcedure="false">"c2643"</definedName>
    <definedName function="false" hidden="false" name="IQ_SP_ISSUE_LT" vbProcedure="false">"c2645"</definedName>
    <definedName function="false" hidden="false" name="IQ_SP_ISSUE_OUTLOOK_WATCH" vbProcedure="false">"c2650"</definedName>
    <definedName function="false" hidden="false" name="IQ_SP_ISSUE_OUTLOOK_WATCH_DATE" vbProcedure="false">"c2649"</definedName>
    <definedName function="false" hidden="false" name="IQ_SP_ISSUE_RECOVER" vbProcedure="false">"c2648"</definedName>
    <definedName function="false" hidden="false" name="IQ_SP_ISSUE_RECOVER_ACTION" vbProcedure="false">"c2647"</definedName>
    <definedName function="false" hidden="false" name="IQ_SP_ISSUE_RECOVER_DATE" vbProcedure="false">"c2646"</definedName>
    <definedName function="false" hidden="false" name="IQ_SP_LC_ACTION_LT" vbProcedure="false">"c2619"</definedName>
    <definedName function="false" hidden="false" name="IQ_SP_LC_ACTION_ST" vbProcedure="false">"c2620"</definedName>
    <definedName function="false" hidden="false" name="IQ_SP_LC_DATE_LT" vbProcedure="false">"c2617"</definedName>
    <definedName function="false" hidden="false" name="IQ_SP_LC_DATE_ST" vbProcedure="false">"c2618"</definedName>
    <definedName function="false" hidden="false" name="IQ_SP_LC_LT" vbProcedure="false">"c2621"</definedName>
    <definedName function="false" hidden="false" name="IQ_SP_LC_ST" vbProcedure="false">"c2622"</definedName>
    <definedName function="false" hidden="false" name="IQ_SP_OUTLOOK_WATCH" vbProcedure="false">"c2639"</definedName>
    <definedName function="false" hidden="false" name="IQ_SP_OUTLOOK_WATCH_DATE" vbProcedure="false">"c2638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FHLB_DEBT" vbProcedure="false">"c5658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266"</definedName>
    <definedName function="false" hidden="false" name="IQ_TOTAL_CASH_FINAN" vbProcedure="false">"c119"</definedName>
    <definedName function="false" hidden="false" name="IQ_TOTAL_CASH_INVEST" vbProcedure="false">"c121"</definedName>
    <definedName function="false" hidden="false" name="IQ_TOTAL_CASH_OPER" vbProcedure="false">"c122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022"</definedName>
    <definedName function="false" hidden="false" name="IQ_TOTAL_COMMON_EQUITY" vbProcedure="false">"c1246"</definedName>
    <definedName function="false" hidden="false" name="IQ_TOTAL_CURRENT_ASSETS" vbProcedure="false">"c1243"</definedName>
    <definedName function="false" hidden="false" name="IQ_TOTAL_CURRENT_LIAB" vbProcedure="false">"c1245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249"</definedName>
    <definedName function="false" hidden="false" name="IQ_TOTAL_DEBT_OVER_TOTAL_BV" vbProcedure="false">"c1250"</definedName>
    <definedName function="false" hidden="false" name="IQ_TOTAL_DEBT_OVER_TOTAL_CAP" vbProcedure="false">"c1248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1522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591"</definedName>
    <definedName function="false" hidden="false" name="IQ_TOTAL_INVENTORY" vbProcedure="false">"c622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279"</definedName>
    <definedName function="false" hidden="false" name="IQ_TOTAL_LIAB_TOTAL_ASSETS" vbProcedure="false">"c1283"</definedName>
    <definedName function="false" hidden="false" name="IQ_TOTAL_LOANS" vbProcedure="false">"c565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ENSION_OBLIGATION" vbProcedure="false">"c1292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294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177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40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311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EK" vbProcedure="false">50000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DMONTH" vbProcedure="false">130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PERCORTO" vbProcedure="false">[7]Auxiliar!$B$3</definedName>
    <definedName function="false" hidden="false" name="PERLARGO" vbProcedure="false">[7]Auxiliar!$B$4</definedName>
    <definedName function="false" hidden="false" name="PPPPPPPPP" vbProcedure="false">{#N/A,#N/A,FALSE,"Exhibits 5-7"}</definedName>
    <definedName function="false" hidden="false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solver_adj" vbProcedure="false">[6]DIL4!$A$1</definedName>
    <definedName function="false" hidden="false" name="solver_lhs1" vbProcedure="false">[6]DIL4!$A$1</definedName>
    <definedName function="false" hidden="false" name="solver_lin" vbProcedure="false">0</definedName>
    <definedName function="false" hidden="false" name="solver_num" vbProcedure="false">1</definedName>
    <definedName function="false" hidden="false" name="solver_opt" vbProcedure="false">[6]DIL4!$A$1</definedName>
    <definedName function="false" hidden="false" name="solver_rel1" vbProcedure="false">1</definedName>
    <definedName function="false" hidden="false" name="solver_rhs1" vbProcedure="false">0.15</definedName>
    <definedName function="false" hidden="false" name="solver_tmp" vbProcedure="false">0.15</definedName>
    <definedName function="false" hidden="false" name="solver_typ" vbProcedure="false">3</definedName>
    <definedName function="false" hidden="false" name="solver_val" vbProcedure="false">0.25</definedName>
    <definedName function="false" hidden="false" name="TRIM" vbProcedure="false">'[8]C#TRI'!$D$7</definedName>
    <definedName function="false" hidden="false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name="wrn_pl_" vbProcedure="false">{#N/A,#N/A,FALSE,"Exhibits 5-7"}</definedName>
    <definedName function="false" hidden="false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wrn_Revs_" vbProcedure="false">{"Base_rev",#N/A,FALSE,"Proj_IS_Base";"Projrev",#N/A,FALSE,"Proj_IS_wOTLC";"Delta",#N/A,FALSE,"Delta Rev_PV"}</definedName>
    <definedName function="false" hidden="false" name="wrn_sum_" vbProcedure="false">{"Opsys",#N/A,FALSE,"NPV_OPsys";"NT",#N/A,FALSE,"NPV_NT";"DevP",#N/A,FALSE,"NPV_DevPdt";"Office",#N/A,FALSE,"NPV_Office"}</definedName>
    <definedName function="false" hidden="false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name="WWWWWWWWWWWWWWWWWWWW" vbProcedure="false">{#N/A,#N/A,FALSE,"Exhibits 5-7"}</definedName>
    <definedName function="false" hidden="false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xx" vbProcedure="false">{#N/A,#N/A,FALSE,"Exhibits 5-7"}</definedName>
    <definedName function="false" hidden="false" name="xxx" vbProcedure="false">{#N/A,#N/A,FALSE,"Exhibits 5-7"}</definedName>
    <definedName function="false" hidden="false" name="yyyyy" vbProcedure="false">[9]Scenario!$F$272</definedName>
    <definedName function="false" hidden="false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name="_bdm_B7DE21340CD4462A8CDB44AABD4F9DA7_edm" vbProcedure="false">'[1]'!$A$1</definedName>
    <definedName function="false" hidden="false" name="_bdm_FastTrackBookmark_11_15_2006_11_26_49_PM_edm" vbProcedure="false">[2]ChartData!$A$1</definedName>
    <definedName function="false" hidden="false" name="_bdm_FastTrackBookmark_11_15_2006_5_19_46_PM_edm" vbProcedure="false">[2]Debt!$A$1</definedName>
    <definedName function="false" hidden="false" name="_bdm_FastTrackBookmark_11_21_2006_8_44_58_PM_edm" vbProcedure="false">'[1]'!$A$1</definedName>
    <definedName function="false" hidden="false" name="_bdm_FastTrackBookmark_11_21_2006_8_45_02_PM_edm" vbProcedure="false">[2]Scenario!$A$1</definedName>
    <definedName function="false" hidden="false" name="_bdm_FastTrackBookmark_1_10_2007_12_28_19_PM_edm" vbProcedure="false">[2]Title!$J$18</definedName>
    <definedName function="false" hidden="false" name="_bdm_FastTrackBookmark_1_10_2007_12_28_30_PM_edm" vbProcedure="false">'[2]Detailed Outputs'!$C$322</definedName>
    <definedName function="false" hidden="false" name="_bdm_FastTrackBookmark_1_15_2007_5_39_13_PM_edm" vbProcedure="false">[3]Scenario!$A$1</definedName>
    <definedName function="false" hidden="false" name="_bdm_FastTrackBookmark_1_20_2007_2_24_46_PM_edm" vbProcedure="false">[3]Scenario!$A$1</definedName>
    <definedName function="false" hidden="false" name="_bdm_FastTrackBookmark_1_21_2007_9_18_20_PM_edm" vbProcedure="false">[3]Scenario!$A$1</definedName>
    <definedName function="false" hidden="false" name="_bdm_FastTrackBookmark_1_22_2007_6_06_36_PM_edm" vbProcedure="false">[3]Scenario!$A$1</definedName>
    <definedName function="false" hidden="false" name="_Fil2" vbProcedure="false">[4]D1!$V$6:$AJ$6</definedName>
    <definedName function="false" hidden="false" name="_Fil3" vbProcedure="false">[4]D1!$V$6:$AJ$6</definedName>
    <definedName function="false" hidden="false" name="_Fill" vbProcedure="false">[4]D1!$V$6:$AJ$6</definedName>
    <definedName function="false" hidden="false" name="_Fill1" vbProcedure="false">'[1]'!$A$1</definedName>
    <definedName function="false" hidden="false" name="_Fill4" vbProcedure="false">[4]D1!$V$6:$AJ$6</definedName>
    <definedName function="false" hidden="false" name="_Key1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Out" vbProcedure="false">[5]Hoja2!$G$118</definedName>
    <definedName function="false" hidden="false" name="_Regression_X" vbProcedure="false">[5]Hoja2!$C$4:$D$123</definedName>
    <definedName function="false" hidden="false" name="_Regression_Y" vbProcedure="false">[5]Hoja2!$B$4:$B$123</definedName>
    <definedName function="false" hidden="false" name="_Sort" vbProcedure="false">'[1]'!$A$1</definedName>
    <definedName function="false" hidden="false" name="_Table1_In1" vbProcedure="false">[6]DIL4!$A$1</definedName>
    <definedName function="false" hidden="false" name="_Table1_Out" vbProcedure="false">[6]DIL4!$E$59:$I$68</definedName>
    <definedName function="false" hidden="false" name="_Table2_In1" vbProcedure="false">[6]DIL4!$A$1</definedName>
    <definedName function="false" hidden="false" name="_Table2_In2" vbProcedure="false">[6]DIL4!$A$1</definedName>
    <definedName function="false" hidden="false" name="_Table2_Out" vbProcedure="false">[6]DIL4!$B$36:$M$47</definedName>
    <definedName function="false" hidden="false" name="__FDS_HYPERLINK_TOGGLE_STATE__" vbProcedure="false">"ON"</definedName>
    <definedName function="false" hidden="false" name="__FDS_UNIQUE_RANGE_ID_GENERATOR_COUNTER" vbProcedure="false">1</definedName>
    <definedName function="false" hidden="false" name="__FDS_USED_FOR_REUSING_RANGE_IDS_RECYCLE" vbProcedure="false">{2865,2867,2868,2870,2869}</definedName>
    <definedName function="false" hidden="false" localSheetId="0" name="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aaaaa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abcd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bbbb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apitalized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Clock" vbProcedure="false">{#N/A,#N/A,FALSE,"Exhibits 5-7"}</definedName>
    <definedName function="false" hidden="false" localSheetId="0" name="dsd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fvgf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HTML_Control" vbProcedure="false">{"'FY98 BP2'!$A$1:$K$27","'FY98 BP2'!$A$3:$K$27"}</definedName>
    <definedName function="false" hidden="false" localSheetId="0" name="PPPPPPPPP" vbProcedure="false">{#N/A,#N/A,FALSE,"Exhibits 5-7"}</definedName>
    <definedName function="false" hidden="false" localSheetId="0" name="rewrwe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rf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#N/A,#N/A,FALSE,"SALES &amp; SBU ACTUAL";,,,;,,,}</definedName>
    <definedName function="false" hidden="false" localSheetId="0" name="sdfsdghsa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solver_adj" vbProcedure="false">[6]DIL4!$A$1</definedName>
    <definedName function="false" hidden="false" localSheetId="0" name="solver_lhs1" vbProcedure="false">[6]DIL4!$A$1</definedName>
    <definedName function="false" hidden="false" localSheetId="0" name="solver_opt" vbProcedure="false">[6]DIL4!$A$1</definedName>
    <definedName function="false" hidden="false" localSheetId="0" name="werwer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1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,,,;,,,;,,,;,,,}</definedName>
    <definedName function="false" hidden="false" localSheetId="0" name="wrn_Base___Case_" vbProcedure="false">{"Cover",#N/A,TRUE,"Cover";"TOC",#N/A,TRUE,"TOC";"Assumptions",#N/A,TRUE,"Assum";"Income Statement",#N/A,TRUE,"Base";"Rev_opExp",#N/A,TRUE,"Base";"Interest",#N/A,TRUE,"Base";"Balance Sheets",#N/A,TRUE,"Base";"Cash Flow",#N/A,TRUE,"Base";"CovTest",#N/A,TRUE,"Base";"CovTest WKS",#N/A,TRUE,"Base"}</definedName>
    <definedName function="false" hidden="false" localSheetId="0" name="wrn_pl_" vbProcedure="false">{#N/A,#N/A,FALSE,"Exhibits 5-7"}</definedName>
    <definedName function="false" hidden="false" localSheetId="0" name="wrn_Relevant1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levant_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wrn_Revs_" vbProcedure="false">{"Base_rev",#N/A,FALSE,"Proj_IS_Base";"Projrev",#N/A,FALSE,"Proj_IS_wOTLC";"Delta",#N/A,FALSE,"Delta Rev_PV"}</definedName>
    <definedName function="false" hidden="false" localSheetId="0" name="wrn_sum_" vbProcedure="false">{"Opsys",#N/A,FALSE,"NPV_OPsys";"NT",#N/A,FALSE,"NPV_NT";"DevP",#N/A,FALSE,"NPV_DevPdt";"Office",#N/A,FALSE,"NPV_Office"}</definedName>
    <definedName function="false" hidden="false" localSheetId="0" name="wrn_SUPP_" vbProcedure="false">{#N/A,#N/A,FALSE,"COVER PAGE";#N/A,#N/A,FALSE,"TABLE OF CONTENTS";#N/A,#N/A,FALSE,"INCSTAT";#N/A,#N/A,FALSE,"SBU TRENDS";#N/A,#N/A,FALSE,"ASSETS";#N/A,#N/A,FALSE,"LIABILITIES";#N/A,#N/A,FALSE,"P &amp; L CURRENT";#N/A,#N/A,FALSE,"CASH FLOW";#N/A,#N/A,FALSE,"AGING";#N/A,#N/A,FALSE,"TOPTEN";#N/A,#N/A,FALSE,"LINE OF CREDIT";#N/A,#N/A,FALSE,"RV VAR P&amp;L";#N/A,#N/A,FALSE,"SUM LOCATION";#N/A,#N/A,FALSE,"HEADCOUNT";#N/A,#N/A,FALSE,"RV TRENDED";#N/A,#N/A,FALSE,"MV TRENDED";#N/A,#N/A,FALSE,"SG&amp;A TREND";#N/A,#N/A,FALSE,"SG&amp;A PLAN VS ACT";#N/A,#N/A,FALSE,"ADM SYS ACTUAL";,,,;,,,;,,,}</definedName>
    <definedName function="false" hidden="false" localSheetId="0" name="wrn_Valuation___Worksheets_" vbProcedure="false">{#N/A,#N/A,FALSE,"ID Page";#N/A,#N/A,FALSE,"Index";#N/A,#N/A,FALSE,"Assumptions";#N/A,#N/A,FALSE,"Equity Summary";#N/A,#N/A,FALSE,"Market";#N/A,#N/A,FALSE,"Description (Comps)";#N/A,#N/A,FALSE,"Comp Ratios";#N/A,#N/A,FALSE,"Sim Tran";#N/A,#N/A,FALSE,"Description (Sim Tran)";#N/A,#N/A,FALSE,"WACC";#N/A,#N/A,FALSE,"Income St";#N/A,#N/A,FALSE,"Balance Sheet";#N/A,#N/A,FALSE,"Working Capital";#N/A,#N/A,FALSE,"WC Trend (1)";,,,;,,,}</definedName>
    <definedName function="false" hidden="false" localSheetId="0" name="WWWWWWWWWWWWWWWWWWWW" vbProcedure="false">{#N/A,#N/A,FALSE,"Exhibits 5-7"}</definedName>
    <definedName function="false" hidden="false" localSheetId="0" name="ww_Rele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xx" vbProcedure="false">{#N/A,#N/A,FALSE,"Exhibits 5-7"}</definedName>
    <definedName function="false" hidden="false" localSheetId="0" name="xxx" vbProcedure="false">{#N/A,#N/A,FALSE,"Exhibits 5-7"}</definedName>
    <definedName function="false" hidden="false" localSheetId="0" name="zzz_com" vbProcedure="false">{#N/A,#N/A,FALSE,"Title Page";#N/A,#N/A,FALSE,"Conclusions";#N/A,#N/A,FALSE,"Assum.";#N/A,#N/A,FALSE,"Sun  DCF-WC-Dep";#N/A,#N/A,FALSE,"MarketValue";#N/A,#N/A,FALSE,"BalSheet";#N/A,#N/A,FALSE,"WACC";#N/A,#N/A,FALSE,"PC+ Info.";#N/A,#N/A,FALSE,"PC+Info_2"}</definedName>
    <definedName function="false" hidden="false" localSheetId="0" name="_2262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294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753__FDSAUDITLINK__" vbProcedure="false">{"fdsup://Directions/FactSet Auditing Viewer?action=AUDIT_VALUE&amp;DB=129&amp;ID1=710755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2826__FDSAUDITLINK__" vbProcedure="false">{"fdsup://Directions/FactSet Auditing Viewer?action=AUDIT_VALUE&amp;DB=129&amp;ID1=B1KFX1&amp;VALUEID=18280&amp;SDATE=201102&amp;PERIODTYPE=QTR_STD&amp;SCFT=3&amp;window=popup_no_bar&amp;width=385&amp;height=120&amp;START_MAXIMIZED=FALSE&amp;creator=factset&amp;display_string=Audit"}</definedName>
    <definedName function="false" hidden="false" localSheetId="0" name="_bdm_B7DE21340CD4462A8CDB44AABD4F9DA7_edm" vbProcedure="false">'[1]'!$A$1</definedName>
    <definedName function="false" hidden="false" localSheetId="0" name="_bdm_FastTrackBookmark_11_15_2006_11_26_49_PM_edm" vbProcedure="false">[2]ChartData!$A$1</definedName>
    <definedName function="false" hidden="false" localSheetId="0" name="_bdm_FastTrackBookmark_11_15_2006_5_19_46_PM_edm" vbProcedure="false">[2]Debt!$A$1</definedName>
    <definedName function="false" hidden="false" localSheetId="0" name="_bdm_FastTrackBookmark_11_21_2006_8_44_58_PM_edm" vbProcedure="false">'[1]'!$A$1</definedName>
    <definedName function="false" hidden="false" localSheetId="0" name="_bdm_FastTrackBookmark_11_21_2006_8_45_02_PM_edm" vbProcedure="false">[2]Scenario!$A$1</definedName>
    <definedName function="false" hidden="false" localSheetId="0" name="_bdm_FastTrackBookmark_1_15_2007_5_39_13_PM_edm" vbProcedure="false">[3]Scenario!$A$1</definedName>
    <definedName function="false" hidden="false" localSheetId="0" name="_bdm_FastTrackBookmark_1_20_2007_2_24_46_PM_edm" vbProcedure="false">[3]Scenario!$A$1</definedName>
    <definedName function="false" hidden="false" localSheetId="0" name="_bdm_FastTrackBookmark_1_21_2007_9_18_20_PM_edm" vbProcedure="false">[3]Scenario!$A$1</definedName>
    <definedName function="false" hidden="false" localSheetId="0" name="_bdm_FastTrackBookmark_1_22_2007_6_06_36_PM_edm" vbProcedure="false">[3]Scenario!$A$1</definedName>
    <definedName function="false" hidden="false" localSheetId="0" name="_Fill1" vbProcedure="false">'[1]'!$A$1</definedName>
    <definedName function="false" hidden="false" localSheetId="0" name="_Key1" vbProcedure="false">'[1]'!$A$1</definedName>
    <definedName function="false" hidden="false" localSheetId="0" name="_Sort" vbProcedure="false">'[1]'!$A$1</definedName>
    <definedName function="false" hidden="false" localSheetId="0" name="_Table1_In1" vbProcedure="false">[6]DIL4!$A$1</definedName>
    <definedName function="false" hidden="false" localSheetId="0" name="_Table2_In1" vbProcedure="false">[6]DIL4!$A$1</definedName>
    <definedName function="false" hidden="false" localSheetId="0" name="_Table2_In2" vbProcedure="false">[6]DIL4!$A$1</definedName>
    <definedName function="false" hidden="false" localSheetId="0" name="__FDS_USED_FOR_REUSING_RANGE_IDS_RECYCLE" vbProcedure="false">{2865,2867,2868,2870,2869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NON FINANCIAL LISTED GROUPS (CBV). BUSINESS ANALYSIS</t>
  </si>
  <si>
    <t xml:space="preserve">TABLE 2.14</t>
  </si>
  <si>
    <t xml:space="preserve">BREAKDOWN TABLES. INFORMATION AVAILABLE EXCLUSIVELY FOR NON FINANCIAL LISTED GROUPS (CBV)</t>
  </si>
  <si>
    <t xml:space="preserve">Net amount of turnover. Breakdown by country of destination. Absolute values, structure and growth rates</t>
  </si>
  <si>
    <t xml:space="preserve">DATABASE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                               </t>
  </si>
  <si>
    <t xml:space="preserve">                                     </t>
  </si>
  <si>
    <t xml:space="preserve">Number of business groups (CBV)</t>
  </si>
  <si>
    <t xml:space="preserve">YEARS</t>
  </si>
  <si>
    <t xml:space="preserve">ABSOLUTE VALUES (millIons of euros)</t>
  </si>
  <si>
    <t xml:space="preserve">Net turnover</t>
  </si>
  <si>
    <t xml:space="preserve">1. Spain</t>
  </si>
  <si>
    <t xml:space="preserve">2. Rest of the world</t>
  </si>
  <si>
    <t xml:space="preserve">1. European Union</t>
  </si>
  <si>
    <t xml:space="preserve">1. Euro area</t>
  </si>
  <si>
    <t xml:space="preserve">      -</t>
  </si>
  <si>
    <t xml:space="preserve">2. Non-euro area</t>
  </si>
  <si>
    <t xml:space="preserve">3. Unclassified</t>
  </si>
  <si>
    <t xml:space="preserve">2. Other</t>
  </si>
  <si>
    <t xml:space="preserve">STRUCTURE</t>
  </si>
  <si>
    <t xml:space="preserve">         -</t>
  </si>
  <si>
    <t xml:space="preserve">RATES</t>
  </si>
  <si>
    <t xml:space="preserve">                </t>
  </si>
  <si>
    <t xml:space="preserve">            -</t>
  </si>
  <si>
    <t xml:space="preserve">SOURCES: Comisión Nacional del Mercado de Valores and Banco de Españ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&quot;  &quot;"/>
    <numFmt numFmtId="167" formatCode="#,##0.0&quot;  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7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9360</xdr:rowOff>
    </xdr:from>
    <xdr:to>
      <xdr:col>14</xdr:col>
      <xdr:colOff>1080</xdr:colOff>
      <xdr:row>70</xdr:row>
      <xdr:rowOff>57240</xdr:rowOff>
    </xdr:to>
    <xdr:sp>
      <xdr:nvSpPr>
        <xdr:cNvPr id="0" name="Rectangle 9"/>
        <xdr:cNvSpPr/>
      </xdr:nvSpPr>
      <xdr:spPr>
        <a:xfrm flipH="1" flipV="1" rot="16200000">
          <a:off x="1156320" y="-1136520"/>
          <a:ext cx="6596640" cy="88891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CUAD-CBC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Grupos%20Empresariales%20y%20Estudios/NACHO/CBV%20y%20CBR/Modelo%20cuadernillo%20mixto%20CBV-CBR%20(Cuadernillo%20CBC)/2020/Salidas/borrameCBV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ballgp/Archivos%20temporales%20de%20Internet/Content.Outlook/D0O5GSO5/CUADERNILLO%20MAESTRO%20-%20-%20NUEVOS%20ENLACES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DERICKC/TECHN/CMSI/D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Models/Project%20Telluride%20-%20Bank%20Model%20-%2004%20Jan%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183871_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Y:/DATA/pfabbruc/Desktop/Project%20Telluride%20-%20TxDOT%20Model%20-%2025%20Jan%2007%20-%202%2011p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GENSEA/Demanda/Trabajo/Sistematizaci&#243;n-indicadores/Consumo_Desagreg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#CBC-GRAF_1#RESULTADO  NETO  ("/>
      <sheetName val="D#CBC-GRAF_2#1 - ENERGÍA"/>
      <sheetName val="D#CBC-GRAF_2#2 - INDUSTRIA"/>
      <sheetName val="D#CBC-GRAF_2#3 - COMERCIO Y HOS"/>
      <sheetName val="D#CBC-GRAF_2#4 - INFORMACIÓN Y "/>
      <sheetName val="D#CBC-GRAF_2#5 - CONSTRUCCIÓN E"/>
      <sheetName val="D#CBC-GRAF_2#6 - TRANSPORTE Y A"/>
      <sheetName val="D#CBC-GRAF_2#7 - RESTO"/>
      <sheetName val="D#CBC-GRAF_2#0 - NO INFORMADO"/>
      <sheetName val="D#CBC-GRAF_3#TOTAL"/>
      <sheetName val="D#CBC-GRAF_4#TOTAL"/>
      <sheetName val="D#CBC-GRAF_2#TOTAL"/>
      <sheetName val="Datos gráficos"/>
      <sheetName val="enlaces"/>
      <sheetName val="A_G1"/>
      <sheetName val="A_DG1"/>
      <sheetName val="A_G2-1"/>
      <sheetName val="A_DG2-1"/>
      <sheetName val="A_G2-2"/>
      <sheetName val="A_DG2-2"/>
      <sheetName val="A_G2-3"/>
      <sheetName val="A_DG2-3"/>
      <sheetName val="A_G3-1"/>
      <sheetName val="A_DG3-1"/>
      <sheetName val="A_G3-2"/>
      <sheetName val="A_DG3-2"/>
      <sheetName val="A_G3-3"/>
      <sheetName val="A_DG3-3"/>
      <sheetName val="A_G4"/>
      <sheetName val="A_DG4"/>
      <sheetName val="D#CBC-1#VALOR AÑADIDO BRUTO AL "/>
      <sheetName val="A_1_1"/>
      <sheetName val="eA_1_1"/>
      <sheetName val="A_1_2"/>
      <sheetName val="eA_1_2"/>
      <sheetName val="D#CBC-1_3#Número medio de traba"/>
      <sheetName val="A_1_3"/>
      <sheetName val="eA_1_3"/>
      <sheetName val="D#CBC-2_1_1#TOTAL"/>
      <sheetName val="A_2_1_1"/>
      <sheetName val="eA_2_1_1"/>
      <sheetName val="D#CBC-2_1_2#CRUCE1"/>
      <sheetName val="A_2_1_2"/>
      <sheetName val="eA_2_1_2"/>
      <sheetName val="D#CBC-2_1_3#TOTAL"/>
      <sheetName val="A_2_1_3"/>
      <sheetName val="eA_2_1_3"/>
      <sheetName val="D#CBC-2_2_1#TOTAL"/>
      <sheetName val="A_2_2_1"/>
      <sheetName val="eA_2_2_1"/>
      <sheetName val="D#CBC-2_2_2#TOTAL"/>
      <sheetName val="A_2_2_2"/>
      <sheetName val="eA_2_2_2"/>
      <sheetName val="D#CBC-2_3#TOTAL"/>
      <sheetName val="A_2_3"/>
      <sheetName val="eA_2_3"/>
      <sheetName val="D#CBC-2_4#TOTAL"/>
      <sheetName val="A_2_4"/>
      <sheetName val="eA_2_4"/>
      <sheetName val="D#CBC-2_5#VALOR AÑADIDO BRUTO A"/>
      <sheetName val="A_2_5"/>
      <sheetName val="eA_2_5"/>
      <sheetName val="D#CBC-2_6#Gastos financieros aj"/>
      <sheetName val="A_2_6"/>
      <sheetName val="eA_2_6"/>
      <sheetName val="A_2_7"/>
      <sheetName val="eA_2_7"/>
      <sheetName val="D#CBC-2_7#RESULTADO ORDINARIO N"/>
      <sheetName val="A_2_8"/>
      <sheetName val="eA_2_8"/>
      <sheetName val="A_2_9"/>
      <sheetName val="eA_2_9"/>
      <sheetName val="D#CBC-2_8#R.1 Rentabilidad ordi"/>
      <sheetName val="A_2_10"/>
      <sheetName val="eA_2_10"/>
      <sheetName val="D#CBC-2_9#_R.2 Intereses por fi"/>
      <sheetName val="A_2_11"/>
      <sheetName val="eA_2_11"/>
      <sheetName val="D#CBC-2_10#_R.3 Rentabilidad or"/>
      <sheetName val="A_2_12"/>
      <sheetName val="eA_2_12"/>
      <sheetName val="D#CBC-2_11_1#E.1 Ratio de endeu"/>
      <sheetName val="A_2_13_1"/>
      <sheetName val="eA_2_13_1"/>
      <sheetName val="D#CBC-2_11_2#E2 (Recursos ajeno"/>
      <sheetName val="A_2_13_2"/>
      <sheetName val="eA_2_13_2"/>
      <sheetName val="D#CBC-2_11_3#Carga financiera p"/>
      <sheetName val="A_2_13_3"/>
      <sheetName val="eA_2_13_3"/>
      <sheetName val="D#CBC-2_12#TOTAL"/>
      <sheetName val="A_2_14"/>
      <sheetName val="eA_2_14"/>
      <sheetName val="V-2_13 transpuesto"/>
      <sheetName val="D#CBC-2_13#2019 S2"/>
      <sheetName val="A_2_15"/>
      <sheetName val="eA_2_15"/>
      <sheetName val="D#CBC-3_1#CRUCE1"/>
      <sheetName val="A_3_1"/>
      <sheetName val="eA_3_1"/>
      <sheetName val="D#CBC-3_2_1#Número medio de tra"/>
      <sheetName val="A_3_2_1"/>
      <sheetName val="eA_3_2_1"/>
      <sheetName val="D#CBC-3_2_2#Número medio de tra"/>
      <sheetName val="A_3_2_2"/>
      <sheetName val="eA_3_2_2"/>
      <sheetName val="D#CBC-3_3#Gastos de personal"/>
      <sheetName val="A_3_3"/>
      <sheetName val="eA_3_3"/>
      <sheetName val="D#CBC-3_4_1#Gastos de personal "/>
      <sheetName val="A_3_4_1"/>
      <sheetName val="eA_3_4_1"/>
      <sheetName val="D#CBC-3_4_2#Gastos de personal "/>
      <sheetName val="A_3_4_2"/>
      <sheetName val="eA_3_4_2"/>
      <sheetName val="D#CBC-3_5#VAB al coste de los f"/>
      <sheetName val="A_3_5"/>
      <sheetName val="eA_3_5"/>
      <sheetName val="PROMEMORIA"/>
      <sheetName val="ePROMEMORIA"/>
      <sheetName val="Auxiliar"/>
      <sheetName val="ANYO"/>
      <sheetName val="CONTROL DE ERRORES"/>
      <sheetName val="AUXMACRO"/>
      <sheetName val="D#CBC-IFRS16#2 - INDUSTRIA"/>
      <sheetName val="D#CBC-IFRS16#3 - COMERCIO Y HOS"/>
      <sheetName val="D#CBC-IFRS16#4 - INFORMACIÓN Y "/>
      <sheetName val="D#CBC-IFRS16#5 - CONSTRUCCIÓN E"/>
      <sheetName val="D#CBC-IFRS16#6 - TRANSPORTE Y A"/>
      <sheetName val="D#CBC-IFRS16#7 - RESTO"/>
      <sheetName val="D#CBC-IFRS16#0 - NO INFORMADO"/>
      <sheetName val="D#CBC-IFRS16#TOTAL"/>
      <sheetName val="D#CBC-IFRS16#1 - ENERGÍA"/>
      <sheetName val="Resumen"/>
      <sheetName val="D#CBC-RATIOS#1 - ENERGÍA"/>
      <sheetName val="D#CBC-RATIOS#2 - INDUSTRIA"/>
      <sheetName val="D#CBC-RATIOS#3 - COMERCIO Y HOS"/>
      <sheetName val="D#CBC-RATIOS#4 - INFORMACIÓN Y "/>
      <sheetName val="D#CBC-RATIOS#5 - CONSTRUCCIÓN E"/>
      <sheetName val="D#CBC-RATIOS#6 - TRANSPORTE Y A"/>
      <sheetName val="D#CBC-RATIOS#7 - RESTO"/>
      <sheetName val="D#CBC-RATIOS#0 - NO INFORMADO"/>
      <sheetName val="D#CBC-RATIOS#TOTAL"/>
      <sheetName val="D#CBC-2_REB#RESULTADO ECONOMICO"/>
      <sheetName val="D#CBC-2_AMTZ#Amortizaciones 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xiliar"/>
      <sheetName val="D#V-GRN#RESULTADO  NETO  (ajust"/>
      <sheetName val="enlaces"/>
      <sheetName val="Portada"/>
      <sheetName val="Hoja Blanco 1"/>
      <sheetName val="Índice 1"/>
      <sheetName val="Índice 2"/>
      <sheetName val="Hoja Blanco 2"/>
      <sheetName val="Datos gráficos"/>
      <sheetName val="G1"/>
      <sheetName val="DG1"/>
      <sheetName val="G2-1"/>
      <sheetName val="DG2-1"/>
      <sheetName val="G2-2"/>
      <sheetName val="DG2-2"/>
      <sheetName val="G2-3"/>
      <sheetName val="DG2-3"/>
      <sheetName val="G2-4"/>
      <sheetName val="DG2-4"/>
      <sheetName val="G2-5"/>
      <sheetName val="DG2-5"/>
      <sheetName val="G2-6"/>
      <sheetName val="DG2-6"/>
      <sheetName val="G3"/>
      <sheetName val="DG3"/>
      <sheetName val="G4-1"/>
      <sheetName val="DG4-1"/>
      <sheetName val="G4-2"/>
      <sheetName val="DG4-2"/>
      <sheetName val="G4-3"/>
      <sheetName val="DG4-3"/>
      <sheetName val="G4-4"/>
      <sheetName val="DG4-4"/>
      <sheetName val="D#V-1#VALOR AÑADIDO BRUTO AL CO"/>
      <sheetName val="1_1"/>
      <sheetName val="1_2"/>
      <sheetName val="D#V-1_3#Número medio de trabaja"/>
      <sheetName val="1_3"/>
      <sheetName val="D#V-2_1_1#TOTAL"/>
      <sheetName val="2_1_1"/>
      <sheetName val="2_1_2"/>
      <sheetName val="D#V-2_1_3#TOTAL"/>
      <sheetName val="2_1_3"/>
      <sheetName val="D#V-2_2_1#CRUCE1"/>
      <sheetName val="2_2_1"/>
      <sheetName val="2_2_2"/>
      <sheetName val="D#V-2_3#TOTAL"/>
      <sheetName val="D#V-2_2_3#TOTAL"/>
      <sheetName val="D#V-IFRS16#TOTAL"/>
      <sheetName val="D#V-IFRS16-S#ENERGÍA"/>
      <sheetName val="D#V-2_1_1-S#ENERGÍA"/>
      <sheetName val="D#V-IFRS16-S#INDUSTRIA"/>
      <sheetName val="D#V-2_8-S#INDUSTRIA"/>
      <sheetName val="D#V-2_1_1-S#INDUSTRIA"/>
      <sheetName val="D#V-IFRS16-S#COMERCIO Y HOSTELE"/>
      <sheetName val="D#V-2_8-S#COMERCIO Y HOSTELERÍA"/>
      <sheetName val="D#V-2_1_1-S#COMERCIO Y HOSTELER"/>
      <sheetName val="D#V-IFRS16-S#INFORMACIÓN Y TELE"/>
      <sheetName val="D#V-2_8-S#INFORMACIÓN Y TELECOM"/>
      <sheetName val="D#V-2_1_1-S#INFORMACIÓN Y TELEC"/>
      <sheetName val="D#V-IFRS16-S#CONSTRUCCIÓN E INM"/>
      <sheetName val="D#V-2_8-S#CONSTRUCCIÓN E INMOBI"/>
      <sheetName val="D#V-2_1_1-S#CONSTRUCCIÓN E INMO"/>
      <sheetName val="D#V-IFRS16-S#RESTO Y DIVERSIFIC"/>
      <sheetName val="D#V-2_8-S#RESTO Y DIVERSIFICACI"/>
      <sheetName val="D#V-2_1_1-S#RESTO Y DIVERSIFICA"/>
      <sheetName val="D#V-2_3-S#ENERGÍA"/>
      <sheetName val="D#V-2_3-S#INDUSTRIA"/>
      <sheetName val="D#V-2_3-S#COMERCIO Y HOSTELERÍA"/>
      <sheetName val="D#V-2_3-S#INFORMACIÓN Y TELECOM"/>
      <sheetName val="D#V-2_3-S#CONSTRUCCIÓN E INMOBI"/>
      <sheetName val="D#V-2_3-S#RESTO Y DIVERSIFICACI"/>
      <sheetName val="D#V-2_3-S#NO INFORMADO"/>
      <sheetName val="D#V-2_3-S#TOTAL_TOTAL"/>
      <sheetName val="2_3"/>
      <sheetName val="D#V-2_4#TOTAL"/>
      <sheetName val="D#V-2_4-S#ENERGÍA"/>
      <sheetName val="D#V-2_4-S#INDUSTRIA"/>
      <sheetName val="D#V-2_4-S#COMERCIO Y HOSTELERÍA"/>
      <sheetName val="D#V-2_4-S#INFORMACIÓN Y TELECOM"/>
      <sheetName val="D#V-2_4-S#CONSTRUCCIÓN E INMOBI"/>
      <sheetName val="D#V-2_4-S#RESTO Y DIVERSIFICACI"/>
      <sheetName val="D#V-2_4-S#NO INFORMADO"/>
      <sheetName val="D#V-2_4-S#TOTAL_TOTAL"/>
      <sheetName val="2_4"/>
      <sheetName val="2_5"/>
      <sheetName val="2_6"/>
      <sheetName val="D#V-2_7#TOTAL"/>
      <sheetName val="2_7_1"/>
      <sheetName val="2_7_2"/>
      <sheetName val="D#V-2_8#TOTAL"/>
      <sheetName val="2_8"/>
      <sheetName val="D#V-2_9#VALOR AÑADIDO BRUTO AL "/>
      <sheetName val="D#V-2_10#RESULTADO ECONOMICO BR"/>
      <sheetName val="2_9"/>
      <sheetName val="2_10"/>
      <sheetName val="D#V-2_11#Gastos financieros aju"/>
      <sheetName val="2_11"/>
      <sheetName val="D#V-2_12#Amortizaciones netas, "/>
      <sheetName val="2_12"/>
      <sheetName val="D#V-2_13#RESULTADO ORDINARIO NE"/>
      <sheetName val="2_13"/>
      <sheetName val="D#V-2_14#R.1 Rentabilidad ordin"/>
      <sheetName val="2_14"/>
      <sheetName val="D#V-2_15#_R.2 Intereses por fin"/>
      <sheetName val="2_15"/>
      <sheetName val="D#V-2_16#_R.3 Rentabilidad ordi"/>
      <sheetName val="2_16"/>
      <sheetName val="D#V-2_17#_R.4 Diferencia rentab"/>
      <sheetName val="2_17"/>
      <sheetName val="D#V-2_18_1#E.1 Ratio de endeuda"/>
      <sheetName val="2_18_1"/>
      <sheetName val="D#V-2_18_2#E2 (Recursos ajenos "/>
      <sheetName val="2_18_2"/>
      <sheetName val="D#V-2_18_3#Carga financiera por"/>
      <sheetName val="2_18_3"/>
      <sheetName val="D#V-2_19#Período medio de cobro"/>
      <sheetName val="2_19"/>
      <sheetName val="D#V-2_20#Período medio de pago "/>
      <sheetName val="2_20"/>
      <sheetName val="D#V-2_21#Financiación comercial"/>
      <sheetName val="2_21"/>
      <sheetName val="D#V-2_22#Margen de explotación "/>
      <sheetName val="2_22"/>
      <sheetName val="D#V-2_23#TOTAL"/>
      <sheetName val="2_23"/>
      <sheetName val="D#V-2_24#2015 S2"/>
      <sheetName val="V-2_24 transpuesto"/>
      <sheetName val="2_24"/>
      <sheetName val="D#V-2_25#2015 S2"/>
      <sheetName val="V-2_25 transpuesto"/>
      <sheetName val="2_25"/>
      <sheetName val="D#V-3_1#TOTAL"/>
      <sheetName val="D#V-3_1_3#TOTAL"/>
      <sheetName val="3_1"/>
      <sheetName val="D#V-3_2_1#Número medio de traba"/>
      <sheetName val="3_2_1"/>
      <sheetName val="D#V-3_2_2#Número medio de traba"/>
      <sheetName val="3_2_2"/>
      <sheetName val="D#V-3_3#Gastos de personal"/>
      <sheetName val="3_3"/>
      <sheetName val="D#V-3_4_1#Gastos de personal po"/>
      <sheetName val="3_4_1"/>
      <sheetName val="D#V-3_4_2#Gastos de personal po"/>
      <sheetName val="3_4_2"/>
      <sheetName val="D#V-2_23-S#ENERGÍA"/>
      <sheetName val="D#V-2_23-S#INDUSTRIA"/>
      <sheetName val="D#V-2_23-S#COMERCIO Y HOSTELERÍ"/>
      <sheetName val="D#V-2_23-S#INFORMACIÓN Y TELECO"/>
      <sheetName val="D#V-2_23-S#CONSTRUCCIÓN E INMOB"/>
      <sheetName val="D#V-2_23-S#RESTO Y DIVERSIFICAC"/>
      <sheetName val="D#V-2_23-S#NO INFORMADO"/>
      <sheetName val="D#V-3_5#Gastos de personal sobr"/>
      <sheetName val="3_5"/>
      <sheetName val="D#V-3_6#VAB al coste de los fac"/>
      <sheetName val="3_6"/>
      <sheetName val="D#V-2_8-S#ENERGÍA"/>
      <sheetName val="PROMEMORIA (previo)"/>
      <sheetName val="PROMEMORIA"/>
      <sheetName val="Resumen"/>
      <sheetName val="Grupos Energía"/>
      <sheetName val="Grupos Industria"/>
      <sheetName val="Grupos Comercio y hostelería"/>
      <sheetName val="Grupos Información y telecomuni"/>
      <sheetName val="Grupos Construcción e inmobilia"/>
      <sheetName val="Grupos Resto"/>
      <sheetName val="D#V-2_24#2018 S2"/>
      <sheetName val="D#V-2_25#2018 S2"/>
      <sheetName val="D#SECTORES#2018 S2"/>
      <sheetName val="D#V-2_24#2019 S2"/>
      <sheetName val="D#V-2_25#2019 S2"/>
      <sheetName val="D#SECTORES#2019 S2"/>
      <sheetName val="D#V-IFRS16-S#NO INFORMADO"/>
      <sheetName val="D#V-2_8-S#NO INFORMADO"/>
      <sheetName val="D#V-2_1_1-S#NO INFORMADO"/>
      <sheetName val="D#V-2_3-S#TOTAL"/>
      <sheetName val="D#V-2_4-S#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#TC12#200015"/>
      <sheetName val="D#TC13#200084"/>
      <sheetName val="D#TC211#TOTAL"/>
      <sheetName val="D#TC212#TOTAL"/>
      <sheetName val="D#TC213#TOTAL"/>
      <sheetName val="D#TC22#TOTAL"/>
      <sheetName val="D#TC23#APTO PARA ESTUDIO, PERFE"/>
      <sheetName val="D#TC24#TOTAL"/>
      <sheetName val="D#TC251#200015"/>
      <sheetName val="D#TC252#200025"/>
      <sheetName val="D#TC253#200030"/>
      <sheetName val="D#TC2541#200041"/>
      <sheetName val="D#TC2542#200037"/>
      <sheetName val="D#TC255#200043"/>
      <sheetName val="D#TC256#200046"/>
      <sheetName val="D#TC257#200077"/>
      <sheetName val="D#TC258#200078"/>
      <sheetName val="D#TC259#200305"/>
      <sheetName val="D#TC261#200084"/>
      <sheetName val="D#TC262#200085"/>
      <sheetName val="D#TC271#280205"/>
      <sheetName val="D#TC272#280206"/>
      <sheetName val="D#TC273#280207"/>
      <sheetName val="D#TC274#280208"/>
      <sheetName val="D#TC275#270220"/>
      <sheetName val="D#TC277#200302"/>
      <sheetName val="D#TC278#200226"/>
      <sheetName val="D#TC28#PERFECTO"/>
      <sheetName val="D#TC29#TOTAL"/>
      <sheetName val="D#TC341#TOTAL"/>
      <sheetName val="D#TC342#TOTAL"/>
      <sheetName val="D#TC412#APTO PARA ESTUDIO, PERF"/>
      <sheetName val="D#TC413#TOTAL"/>
      <sheetName val="D#TC415#TOTAL"/>
      <sheetName val="D#CBT2#270220"/>
      <sheetName val="D#CBT2#200194"/>
      <sheetName val="D#CBT2#200171"/>
      <sheetName val="D#CBT2S#270220"/>
      <sheetName val="D#CBT2S#200194"/>
      <sheetName val="D#CBT2S#200171"/>
      <sheetName val="D#PE2C#200194"/>
      <sheetName val="D#PE2C#200296"/>
      <sheetName val="D#PE2C#200030"/>
      <sheetName val="D#PE2C#200037"/>
      <sheetName val="D#PE2C#200038"/>
      <sheetName val="D#PE2S#200194"/>
      <sheetName val="D#PE2S#200296"/>
      <sheetName val="D#PE2S#200030"/>
      <sheetName val="D#PE2S#200037"/>
      <sheetName val="D#PE2S#200038"/>
      <sheetName val="D#CBTCLI#200234"/>
      <sheetName val="D#CBTPRO#200237"/>
      <sheetName val="D#CBTFCN#200238"/>
      <sheetName val="D#AT12#VALOR AÑADIDO BRUTO AL C"/>
      <sheetName val="D#AT13#Número medio de trabajad"/>
      <sheetName val="D#AT311#TOTAL"/>
      <sheetName val="D#AT312#TOTAL"/>
      <sheetName val="D#AT32#TOTAL"/>
      <sheetName val="D#AT33#TOTAL"/>
      <sheetName val="D#AT341#TOTAL"/>
      <sheetName val="D#AT342#TOTAL"/>
      <sheetName val="D#ATC7#TOTAL"/>
      <sheetName val="D#ATC8#TOTAL"/>
      <sheetName val="D#ATC10#TOTAL"/>
      <sheetName val="D#ATC1#TOTAL"/>
      <sheetName val="D#ATC2#TOTAL"/>
      <sheetName val="D#ATC3#2013"/>
      <sheetName val="D#ATC3#2014"/>
      <sheetName val="D#ATC7N#2013"/>
      <sheetName val="D#ATC7N#2014"/>
      <sheetName val="D#ATSL1#VALOR AÑADIDO BRUTO AL "/>
      <sheetName val="D#ATSL2#Número medio de trabaja"/>
      <sheetName val="D#ATSL3#Gastos de personal"/>
      <sheetName val="D#ATSL4#Gastos de personal por "/>
      <sheetName val="D#ATSL5#RESULTADO ECONOMICO BRU"/>
      <sheetName val="D#ATSL6#RESULTADO ORDINARIO NET"/>
      <sheetName val="D#ATSL7#R.1 Rentabilidad ordina"/>
      <sheetName val="D#ATSL8#_R.4 Diferencia rentabi"/>
      <sheetName val="D#ATSL9#_R.2 Intereses por fina"/>
      <sheetName val="D#ATAUX#TOTAL"/>
      <sheetName val="C#TRI"/>
      <sheetName val="C#REFER"/>
      <sheetName val="C#BIBLIOTECA_CBT"/>
      <sheetName val="C#_CALCULOS_CBT"/>
      <sheetName val="C#BIBLIOTECA_CBA"/>
      <sheetName val="C#_CALCULOS_CBA"/>
      <sheetName val="C#_AUX_GRAF"/>
      <sheetName val="C#_DATOS_EXT"/>
      <sheetName val="C#_CAL-END"/>
      <sheetName val="1000"/>
      <sheetName val="VAC1"/>
      <sheetName val="1001"/>
      <sheetName val="1002"/>
      <sheetName val="1100"/>
      <sheetName val="VAC2"/>
      <sheetName val="C1_N"/>
      <sheetName val="D1_N"/>
      <sheetName val="C2_N"/>
      <sheetName val="D2_N"/>
      <sheetName val="C3_N"/>
      <sheetName val="D3_N"/>
      <sheetName val="C4_N"/>
      <sheetName val="D4_N"/>
      <sheetName val="C5_N"/>
      <sheetName val="D5_N"/>
      <sheetName val="C6_N"/>
      <sheetName val="D6_N"/>
      <sheetName val="C7_N"/>
      <sheetName val="D7_N"/>
      <sheetName val="C8_N"/>
      <sheetName val="D8_N"/>
      <sheetName val="G1-1_N"/>
      <sheetName val="DG1-1_N"/>
      <sheetName val="G1-2_N"/>
      <sheetName val="DG1-2_N"/>
      <sheetName val="G2_N"/>
      <sheetName val="DG2_N"/>
      <sheetName val="G3"/>
      <sheetName val="DG3"/>
      <sheetName val="1200"/>
      <sheetName val="VAC3"/>
      <sheetName val="1201"/>
      <sheetName val="VAC4"/>
      <sheetName val="C11"/>
      <sheetName val="C12"/>
      <sheetName val="C13"/>
      <sheetName val="VAC42"/>
      <sheetName val="1202"/>
      <sheetName val="VAC421"/>
      <sheetName val="C211"/>
      <sheetName val="C212"/>
      <sheetName val="C213"/>
      <sheetName val="C22"/>
      <sheetName val="C23"/>
      <sheetName val="C24"/>
      <sheetName val="C251"/>
      <sheetName val="C252"/>
      <sheetName val="C253"/>
      <sheetName val="C2541"/>
      <sheetName val="C2542"/>
      <sheetName val="C255"/>
      <sheetName val="C256"/>
      <sheetName val="C257"/>
      <sheetName val="C258"/>
      <sheetName val="C261"/>
      <sheetName val="C262"/>
      <sheetName val="C271"/>
      <sheetName val="C272"/>
      <sheetName val="C273"/>
      <sheetName val="C274"/>
      <sheetName val="C275"/>
      <sheetName val="C276"/>
      <sheetName val="C281"/>
      <sheetName val="C282"/>
      <sheetName val="C283"/>
      <sheetName val="C29"/>
      <sheetName val="C210"/>
      <sheetName val="12021"/>
      <sheetName val="VAC41"/>
      <sheetName val="C2B1"/>
      <sheetName val="C2B2"/>
      <sheetName val="C2B3"/>
      <sheetName val="C2B4"/>
      <sheetName val="C2B5"/>
      <sheetName val="VAC43"/>
      <sheetName val="1203"/>
      <sheetName val="VAC5"/>
      <sheetName val="C311"/>
      <sheetName val="C312"/>
      <sheetName val="C32"/>
      <sheetName val="C33"/>
      <sheetName val="C341"/>
      <sheetName val="C342"/>
      <sheetName val="1300"/>
      <sheetName val="VAC6"/>
      <sheetName val="CR_CBA"/>
      <sheetName val="CR_CBT"/>
      <sheetName val="CSL1"/>
      <sheetName val="CSL2"/>
      <sheetName val="CSL3"/>
      <sheetName val="CSL4"/>
      <sheetName val="CSL5"/>
      <sheetName val="CSL6"/>
      <sheetName val="CSL7"/>
      <sheetName val="CSL8"/>
      <sheetName val="GSL1"/>
      <sheetName val="DGSL1"/>
      <sheetName val="GSL2"/>
      <sheetName val="GSL2_t4"/>
      <sheetName val="DGSL2"/>
      <sheetName val="GSL3"/>
      <sheetName val="DGSL3"/>
      <sheetName val="VAC7"/>
      <sheetName val="400"/>
      <sheetName val="VAC8"/>
      <sheetName val="C411"/>
      <sheetName val="C412"/>
      <sheetName val="C413"/>
      <sheetName val="C414"/>
      <sheetName val="C415"/>
      <sheetName val="C42"/>
      <sheetName val="C43"/>
      <sheetName val="C7_T1"/>
      <sheetName val="C7_T3"/>
      <sheetName val="D7"/>
      <sheetName val="C8"/>
      <sheetName val="D8"/>
      <sheetName val="C9"/>
      <sheetName val="D9"/>
      <sheetName val="C10"/>
      <sheetName val="D10"/>
      <sheetName val="C_11"/>
      <sheetName val="D_11"/>
      <sheetName val="GX"/>
      <sheetName val="DGX"/>
      <sheetName val="C31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L4"/>
      <sheetName val="Comp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Scenario"/>
      <sheetName val="Int"/>
      <sheetName val="Summary"/>
      <sheetName val="Sources Uses"/>
      <sheetName val="Assumptions"/>
      <sheetName val="Bank"/>
      <sheetName val="Traffic"/>
      <sheetName val="Bank Debt"/>
      <sheetName val="O&amp;M"/>
      <sheetName val="Capex"/>
      <sheetName val="Ops"/>
      <sheetName val="Ctn"/>
      <sheetName val="Accounts"/>
      <sheetName val="Cash Flow"/>
      <sheetName val="Ratios"/>
      <sheetName val="Debt"/>
      <sheetName val="Taxes"/>
      <sheetName val="Book Dep"/>
      <sheetName val="Tax Dep"/>
      <sheetName val="Revenue Sharing"/>
      <sheetName val=" Escalators"/>
      <sheetName val="MACRS"/>
      <sheetName val="Cha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utput Tables"/>
      <sheetName val="Int"/>
      <sheetName val="Title"/>
      <sheetName val="Scenario"/>
      <sheetName val="Summary"/>
      <sheetName val="Bond Chart"/>
      <sheetName val="Sources Uses"/>
      <sheetName val="Assumptions"/>
      <sheetName val="Bond"/>
      <sheetName val="Traffic"/>
      <sheetName val="O&amp;M"/>
      <sheetName val="Capex"/>
      <sheetName val="Ctn"/>
      <sheetName val="Ops"/>
      <sheetName val="Cash Flow"/>
      <sheetName val="Debt"/>
      <sheetName val="Accounts"/>
      <sheetName val="Ratios"/>
      <sheetName val="Taxes"/>
      <sheetName val="Book Dep"/>
      <sheetName val="Tax Dep"/>
      <sheetName val="Revenue Sharing"/>
      <sheetName val="MACRS"/>
      <sheetName val=" Escalators"/>
      <sheetName val="ChartData"/>
      <sheetName val="Detailed Out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Int"/>
      <sheetName val="Title"/>
      <sheetName val="Summary"/>
      <sheetName val="Annual Outputs"/>
      <sheetName val="DSCR-Chart"/>
      <sheetName val="Bond Chart"/>
      <sheetName val="S&amp;U"/>
      <sheetName val="Cash Flow"/>
      <sheetName val="Assumptions"/>
      <sheetName val="Bond"/>
      <sheetName val="Ctn"/>
      <sheetName val="Ratios"/>
      <sheetName val="Debt"/>
      <sheetName val="Traffic"/>
      <sheetName val="O&amp;M"/>
      <sheetName val="Ops"/>
      <sheetName val="Taxes"/>
      <sheetName val="Accounts"/>
      <sheetName val="Capex"/>
      <sheetName val="Book Dep"/>
      <sheetName val="Tax Dep"/>
      <sheetName val="ChartData"/>
      <sheetName val="Revenue Sharing"/>
      <sheetName val="MACRS"/>
      <sheetName val="Equity"/>
      <sheetName val=" Escalators"/>
      <sheetName val="Grap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sumo_real_sec79"/>
      <sheetName val="Consumo_real2000"/>
      <sheetName val="Consumo_real"/>
      <sheetName val="Consumo_DurNDur"/>
      <sheetName val="Consumo_Resumen"/>
      <sheetName val="Consumo_nominal_sec79"/>
      <sheetName val="Consumo_nominal2000"/>
      <sheetName val="Consumo_nominal"/>
      <sheetName val="Consumo_DurNDur_NOMINAL"/>
      <sheetName val="Consumo_DurNDur_NOMINAL_Nueva"/>
      <sheetName val="Datos_traer"/>
      <sheetName val="Datos"/>
      <sheetName val="FAME Persistence2"/>
      <sheetName val="Datos_IA2006"/>
      <sheetName val="GrafDatos"/>
      <sheetName val="Porcent"/>
      <sheetName val="Consumo_total"/>
      <sheetName val="Hoja2"/>
      <sheetName val="Grafico"/>
      <sheetName val="Grafico2"/>
      <sheetName val="macro"/>
      <sheetName val="Reg1"/>
      <sheetName val="Re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7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6.56"/>
    <col collapsed="false" customWidth="true" hidden="false" outlineLevel="0" max="3" min="3" style="1" width="1.85"/>
    <col collapsed="false" customWidth="true" hidden="false" outlineLevel="0" max="13" min="4" style="1" width="7.42"/>
    <col collapsed="false" customWidth="true" hidden="false" outlineLevel="0" max="14" min="14" style="1" width="1.85"/>
    <col collapsed="false" customWidth="false" hidden="false" outlineLevel="0" max="257" min="15" style="1" width="12.56"/>
  </cols>
  <sheetData>
    <row r="1" s="3" customFormat="true" ht="10.5" hidden="false" customHeight="true" outlineLevel="0" collapsed="false">
      <c r="A1" s="2" t="s">
        <v>0</v>
      </c>
      <c r="N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3</v>
      </c>
      <c r="N5" s="4"/>
    </row>
    <row r="6" customFormat="false" ht="10.5" hidden="false" customHeight="true" outlineLevel="0" collapsed="false"/>
    <row r="7" customFormat="false" ht="10.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9.75" hidden="false" customHeight="true" outlineLevel="0" collapsed="false">
      <c r="A8" s="9"/>
      <c r="B8" s="10" t="s">
        <v>4</v>
      </c>
      <c r="C8" s="10"/>
      <c r="D8" s="11" t="s">
        <v>5</v>
      </c>
      <c r="E8" s="11"/>
      <c r="F8" s="11" t="s">
        <v>6</v>
      </c>
      <c r="G8" s="11"/>
      <c r="H8" s="11" t="s">
        <v>7</v>
      </c>
      <c r="I8" s="11"/>
      <c r="J8" s="11" t="s">
        <v>8</v>
      </c>
      <c r="K8" s="11"/>
      <c r="L8" s="11" t="s">
        <v>9</v>
      </c>
      <c r="M8" s="11"/>
      <c r="N8" s="12"/>
    </row>
    <row r="9" customFormat="false" ht="6" hidden="false" customHeight="true" outlineLevel="0" collapsed="false">
      <c r="A9" s="9"/>
      <c r="B9" s="13" t="s">
        <v>10</v>
      </c>
      <c r="C9" s="13"/>
      <c r="D9" s="14" t="s">
        <v>11</v>
      </c>
      <c r="E9" s="14"/>
      <c r="F9" s="14" t="s">
        <v>11</v>
      </c>
      <c r="G9" s="14"/>
      <c r="H9" s="14" t="s">
        <v>11</v>
      </c>
      <c r="I9" s="14"/>
      <c r="J9" s="14" t="s">
        <v>11</v>
      </c>
      <c r="K9" s="14"/>
      <c r="L9" s="14" t="s">
        <v>11</v>
      </c>
      <c r="M9" s="14"/>
      <c r="N9" s="15"/>
    </row>
    <row r="10" customFormat="false" ht="16.5" hidden="false" customHeight="true" outlineLevel="0" collapsed="false">
      <c r="A10" s="16"/>
      <c r="B10" s="17" t="s">
        <v>12</v>
      </c>
      <c r="C10" s="18"/>
      <c r="D10" s="19" t="n">
        <v>110</v>
      </c>
      <c r="E10" s="19"/>
      <c r="F10" s="19" t="n">
        <v>112</v>
      </c>
      <c r="G10" s="19"/>
      <c r="H10" s="19" t="n">
        <v>109</v>
      </c>
      <c r="I10" s="19"/>
      <c r="J10" s="19" t="n">
        <v>112</v>
      </c>
      <c r="K10" s="19"/>
      <c r="L10" s="19" t="n">
        <v>107</v>
      </c>
      <c r="M10" s="19"/>
      <c r="N10" s="15"/>
      <c r="Q10" s="20"/>
      <c r="R10" s="20"/>
      <c r="S10" s="20"/>
      <c r="T10" s="20"/>
      <c r="U10" s="20"/>
      <c r="V10" s="20"/>
      <c r="W10" s="20"/>
    </row>
    <row r="11" customFormat="false" ht="16.5" hidden="false" customHeight="true" outlineLevel="0" collapsed="false">
      <c r="A11" s="16"/>
      <c r="B11" s="21" t="s">
        <v>13</v>
      </c>
      <c r="C11" s="10"/>
      <c r="D11" s="22" t="n">
        <v>2014</v>
      </c>
      <c r="E11" s="22" t="s">
        <v>5</v>
      </c>
      <c r="F11" s="22" t="n">
        <v>2015</v>
      </c>
      <c r="G11" s="22" t="s">
        <v>6</v>
      </c>
      <c r="H11" s="22" t="n">
        <v>2016</v>
      </c>
      <c r="I11" s="22" t="s">
        <v>7</v>
      </c>
      <c r="J11" s="22" t="n">
        <v>2017</v>
      </c>
      <c r="K11" s="22" t="s">
        <v>8</v>
      </c>
      <c r="L11" s="22" t="n">
        <v>2018</v>
      </c>
      <c r="M11" s="22" t="s">
        <v>9</v>
      </c>
      <c r="N11" s="15"/>
      <c r="Q11" s="20"/>
      <c r="R11" s="20"/>
      <c r="S11" s="20"/>
      <c r="T11" s="20"/>
      <c r="U11" s="20"/>
      <c r="V11" s="20"/>
      <c r="W11" s="20"/>
    </row>
    <row r="12" customFormat="false" ht="6" hidden="false" customHeight="true" outlineLevel="0" collapsed="false">
      <c r="A12" s="9"/>
      <c r="B12" s="13" t="s">
        <v>10</v>
      </c>
      <c r="C12" s="13"/>
      <c r="D12" s="14" t="s">
        <v>11</v>
      </c>
      <c r="E12" s="14"/>
      <c r="F12" s="14" t="s">
        <v>11</v>
      </c>
      <c r="G12" s="14"/>
      <c r="H12" s="14" t="s">
        <v>11</v>
      </c>
      <c r="I12" s="14"/>
      <c r="J12" s="14" t="s">
        <v>11</v>
      </c>
      <c r="K12" s="14"/>
      <c r="L12" s="14" t="s">
        <v>11</v>
      </c>
      <c r="M12" s="14"/>
      <c r="N12" s="15"/>
      <c r="Q12" s="20"/>
      <c r="R12" s="20"/>
      <c r="S12" s="20"/>
      <c r="T12" s="20"/>
      <c r="U12" s="20"/>
      <c r="V12" s="20"/>
      <c r="W12" s="20"/>
    </row>
    <row r="13" customFormat="false" ht="7.5" hidden="false" customHeight="true" outlineLevel="0" collapsed="false">
      <c r="A13" s="9"/>
      <c r="B13" s="10"/>
      <c r="C13" s="10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15"/>
      <c r="Q13" s="20"/>
      <c r="R13" s="20"/>
      <c r="S13" s="20"/>
      <c r="T13" s="20"/>
      <c r="U13" s="20"/>
      <c r="V13" s="20"/>
      <c r="W13" s="20"/>
    </row>
    <row r="14" customFormat="false" ht="15" hidden="false" customHeight="true" outlineLevel="0" collapsed="false">
      <c r="A14" s="25"/>
      <c r="B14" s="26"/>
      <c r="C14" s="27"/>
      <c r="D14" s="28" t="s">
        <v>14</v>
      </c>
      <c r="E14" s="28"/>
      <c r="F14" s="28"/>
      <c r="G14" s="28"/>
      <c r="H14" s="28"/>
      <c r="I14" s="28"/>
      <c r="J14" s="28"/>
      <c r="K14" s="28"/>
      <c r="L14" s="28"/>
      <c r="M14" s="28"/>
      <c r="N14" s="29"/>
      <c r="P14" s="30"/>
      <c r="Q14" s="20"/>
      <c r="R14" s="20"/>
      <c r="S14" s="20"/>
      <c r="T14" s="20"/>
      <c r="U14" s="20"/>
      <c r="V14" s="20"/>
      <c r="W14" s="20"/>
    </row>
    <row r="15" customFormat="false" ht="6" hidden="false" customHeight="true" outlineLevel="0" collapsed="false">
      <c r="A15" s="25"/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/>
      <c r="P15" s="30"/>
      <c r="Q15" s="20"/>
      <c r="R15" s="20"/>
      <c r="S15" s="20"/>
      <c r="T15" s="20"/>
      <c r="U15" s="20"/>
      <c r="V15" s="20"/>
      <c r="W15" s="20"/>
    </row>
    <row r="16" customFormat="false" ht="9.75" hidden="false" customHeight="true" outlineLevel="0" collapsed="false">
      <c r="A16" s="25"/>
      <c r="B16" s="34" t="s">
        <v>15</v>
      </c>
      <c r="C16" s="32"/>
      <c r="D16" s="35" t="n">
        <v>354241.274</v>
      </c>
      <c r="E16" s="35" t="n">
        <v>365604.081</v>
      </c>
      <c r="F16" s="35" t="n">
        <v>373914.734</v>
      </c>
      <c r="G16" s="35" t="n">
        <v>361164.277</v>
      </c>
      <c r="H16" s="35" t="n">
        <v>366118.721</v>
      </c>
      <c r="I16" s="35" t="n">
        <v>393843.863</v>
      </c>
      <c r="J16" s="35" t="n">
        <v>391619.477</v>
      </c>
      <c r="K16" s="35" t="n">
        <v>410956.95</v>
      </c>
      <c r="L16" s="35" t="n">
        <v>409362.067</v>
      </c>
      <c r="M16" s="35" t="n">
        <v>422252.333</v>
      </c>
      <c r="N16" s="29"/>
      <c r="P16" s="30"/>
      <c r="Q16" s="20"/>
      <c r="R16" s="20"/>
      <c r="S16" s="20"/>
      <c r="T16" s="20"/>
      <c r="U16" s="20"/>
      <c r="V16" s="20"/>
      <c r="W16" s="20"/>
    </row>
    <row r="17" customFormat="false" ht="1.5" hidden="false" customHeight="true" outlineLevel="0" collapsed="false">
      <c r="A17" s="25"/>
      <c r="B17" s="36"/>
      <c r="C17" s="32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29"/>
      <c r="P17" s="30"/>
      <c r="Q17" s="20"/>
      <c r="R17" s="20"/>
      <c r="S17" s="20"/>
      <c r="T17" s="20"/>
      <c r="U17" s="20"/>
      <c r="V17" s="20"/>
      <c r="W17" s="20"/>
    </row>
    <row r="18" customFormat="false" ht="9.75" hidden="false" customHeight="true" outlineLevel="0" collapsed="false">
      <c r="A18" s="37"/>
      <c r="B18" s="38" t="s">
        <v>16</v>
      </c>
      <c r="C18" s="32"/>
      <c r="D18" s="35" t="n">
        <v>136188.222</v>
      </c>
      <c r="E18" s="35" t="n">
        <v>132582.243</v>
      </c>
      <c r="F18" s="35" t="n">
        <v>132811.022</v>
      </c>
      <c r="G18" s="35" t="n">
        <v>129326.939</v>
      </c>
      <c r="H18" s="35" t="n">
        <v>129279.064</v>
      </c>
      <c r="I18" s="35" t="n">
        <v>133635.547</v>
      </c>
      <c r="J18" s="35" t="n">
        <v>132947.939</v>
      </c>
      <c r="K18" s="35" t="n">
        <v>144478.838</v>
      </c>
      <c r="L18" s="35" t="n">
        <v>143248.497</v>
      </c>
      <c r="M18" s="35" t="n">
        <v>145819.39</v>
      </c>
      <c r="N18" s="29"/>
      <c r="P18" s="30"/>
      <c r="Q18" s="20"/>
      <c r="R18" s="20"/>
      <c r="S18" s="20"/>
      <c r="T18" s="20"/>
      <c r="U18" s="20"/>
      <c r="V18" s="20"/>
      <c r="W18" s="20"/>
    </row>
    <row r="19" customFormat="false" ht="1.5" hidden="false" customHeight="true" outlineLevel="0" collapsed="false">
      <c r="A19" s="25"/>
      <c r="B19" s="36"/>
      <c r="C19" s="27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29"/>
      <c r="P19" s="30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25"/>
      <c r="B20" s="38" t="s">
        <v>17</v>
      </c>
      <c r="C20" s="27"/>
      <c r="D20" s="35" t="n">
        <v>218053.052</v>
      </c>
      <c r="E20" s="35" t="n">
        <v>233021.838</v>
      </c>
      <c r="F20" s="35" t="n">
        <v>241103.712</v>
      </c>
      <c r="G20" s="35" t="n">
        <v>231837.338</v>
      </c>
      <c r="H20" s="35" t="n">
        <v>236839.657</v>
      </c>
      <c r="I20" s="35" t="n">
        <v>260208.316</v>
      </c>
      <c r="J20" s="35" t="n">
        <v>258671.538</v>
      </c>
      <c r="K20" s="35" t="n">
        <v>266478.112</v>
      </c>
      <c r="L20" s="35" t="n">
        <v>266113.57</v>
      </c>
      <c r="M20" s="35" t="n">
        <v>276432.943</v>
      </c>
      <c r="N20" s="29"/>
      <c r="P20" s="30"/>
      <c r="Q20" s="20"/>
      <c r="R20" s="20"/>
      <c r="S20" s="20"/>
      <c r="T20" s="20"/>
      <c r="U20" s="20"/>
      <c r="V20" s="20"/>
      <c r="W20" s="20"/>
    </row>
    <row r="21" customFormat="false" ht="3" hidden="true" customHeight="true" outlineLevel="0" collapsed="false">
      <c r="A21" s="25"/>
      <c r="B21" s="38"/>
      <c r="C21" s="27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29"/>
      <c r="P21" s="30"/>
      <c r="Q21" s="20"/>
      <c r="R21" s="20"/>
      <c r="S21" s="20"/>
      <c r="T21" s="20"/>
      <c r="U21" s="20"/>
      <c r="V21" s="20"/>
      <c r="W21" s="20"/>
    </row>
    <row r="22" customFormat="false" ht="8.25" hidden="false" customHeight="true" outlineLevel="0" collapsed="false">
      <c r="A22" s="25"/>
      <c r="B22" s="39" t="s">
        <v>18</v>
      </c>
      <c r="C22" s="27"/>
      <c r="D22" s="35" t="n">
        <v>77964.109</v>
      </c>
      <c r="E22" s="35" t="n">
        <v>83073.286</v>
      </c>
      <c r="F22" s="35" t="n">
        <v>91386.738</v>
      </c>
      <c r="G22" s="35" t="n">
        <v>86942.64</v>
      </c>
      <c r="H22" s="35" t="n">
        <v>90823.653</v>
      </c>
      <c r="I22" s="35" t="n">
        <v>95575.896</v>
      </c>
      <c r="J22" s="35" t="n">
        <v>99717.403</v>
      </c>
      <c r="K22" s="35" t="n">
        <v>99558.011</v>
      </c>
      <c r="L22" s="35" t="n">
        <v>100659.494</v>
      </c>
      <c r="M22" s="35" t="n">
        <v>102821.582</v>
      </c>
      <c r="N22" s="29"/>
      <c r="P22" s="30"/>
      <c r="Q22" s="20"/>
      <c r="R22" s="20"/>
      <c r="S22" s="20"/>
      <c r="T22" s="20"/>
      <c r="U22" s="20"/>
      <c r="V22" s="20"/>
      <c r="W22" s="20"/>
    </row>
    <row r="23" customFormat="false" ht="3" hidden="true" customHeight="true" outlineLevel="0" collapsed="false">
      <c r="A23" s="25"/>
      <c r="B23" s="36"/>
      <c r="C23" s="27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29"/>
      <c r="P23" s="30"/>
      <c r="Q23" s="20"/>
      <c r="R23" s="20"/>
      <c r="S23" s="20"/>
      <c r="T23" s="20"/>
      <c r="U23" s="20"/>
      <c r="V23" s="20"/>
      <c r="W23" s="20"/>
    </row>
    <row r="24" customFormat="false" ht="9.75" hidden="false" customHeight="true" outlineLevel="0" collapsed="false">
      <c r="A24" s="25"/>
      <c r="B24" s="40" t="s">
        <v>19</v>
      </c>
      <c r="C24" s="27"/>
      <c r="D24" s="41" t="s">
        <v>20</v>
      </c>
      <c r="E24" s="41" t="s">
        <v>20</v>
      </c>
      <c r="F24" s="41" t="s">
        <v>20</v>
      </c>
      <c r="G24" s="41" t="s">
        <v>20</v>
      </c>
      <c r="H24" s="41" t="s">
        <v>20</v>
      </c>
      <c r="I24" s="41" t="s">
        <v>20</v>
      </c>
      <c r="J24" s="42" t="n">
        <v>62599.479</v>
      </c>
      <c r="K24" s="42" t="n">
        <v>64728.691</v>
      </c>
      <c r="L24" s="35" t="n">
        <v>63972.938</v>
      </c>
      <c r="M24" s="35" t="n">
        <v>63540.769</v>
      </c>
      <c r="N24" s="29"/>
      <c r="P24" s="30"/>
      <c r="Q24" s="20"/>
      <c r="R24" s="20"/>
      <c r="S24" s="20"/>
      <c r="T24" s="20"/>
      <c r="U24" s="20"/>
      <c r="V24" s="20"/>
      <c r="W24" s="20"/>
    </row>
    <row r="25" customFormat="false" ht="9.75" hidden="false" customHeight="true" outlineLevel="0" collapsed="false">
      <c r="A25" s="25"/>
      <c r="B25" s="40" t="s">
        <v>21</v>
      </c>
      <c r="C25" s="27"/>
      <c r="D25" s="41" t="s">
        <v>20</v>
      </c>
      <c r="E25" s="41" t="s">
        <v>20</v>
      </c>
      <c r="F25" s="41" t="s">
        <v>20</v>
      </c>
      <c r="G25" s="41" t="s">
        <v>20</v>
      </c>
      <c r="H25" s="41" t="s">
        <v>20</v>
      </c>
      <c r="I25" s="41" t="s">
        <v>20</v>
      </c>
      <c r="J25" s="42" t="n">
        <v>37117.924</v>
      </c>
      <c r="K25" s="42" t="n">
        <v>34829.32</v>
      </c>
      <c r="L25" s="35" t="n">
        <v>36686.556</v>
      </c>
      <c r="M25" s="35" t="n">
        <v>39280.813</v>
      </c>
      <c r="N25" s="29"/>
      <c r="P25" s="30"/>
      <c r="Q25" s="20"/>
      <c r="R25" s="20"/>
      <c r="S25" s="20"/>
      <c r="T25" s="20"/>
      <c r="U25" s="20"/>
      <c r="V25" s="20"/>
      <c r="W25" s="20"/>
    </row>
    <row r="26" customFormat="false" ht="9" hidden="false" customHeight="true" outlineLevel="0" collapsed="false">
      <c r="A26" s="25"/>
      <c r="B26" s="40" t="s">
        <v>22</v>
      </c>
      <c r="C26" s="27"/>
      <c r="D26" s="35" t="n">
        <v>77964.109</v>
      </c>
      <c r="E26" s="35" t="n">
        <v>83073.286</v>
      </c>
      <c r="F26" s="35" t="n">
        <v>91386.738</v>
      </c>
      <c r="G26" s="35" t="n">
        <v>86942.64</v>
      </c>
      <c r="H26" s="35" t="n">
        <v>90823.653</v>
      </c>
      <c r="I26" s="35" t="n">
        <v>95575.896</v>
      </c>
      <c r="J26" s="41" t="s">
        <v>20</v>
      </c>
      <c r="K26" s="41" t="s">
        <v>20</v>
      </c>
      <c r="L26" s="41" t="s">
        <v>20</v>
      </c>
      <c r="M26" s="41" t="s">
        <v>20</v>
      </c>
      <c r="N26" s="29"/>
      <c r="P26" s="30"/>
      <c r="Q26" s="20"/>
      <c r="R26" s="20"/>
      <c r="S26" s="20"/>
      <c r="T26" s="20"/>
      <c r="U26" s="20"/>
      <c r="V26" s="20"/>
      <c r="W26" s="20"/>
    </row>
    <row r="27" customFormat="false" ht="3" hidden="true" customHeight="true" outlineLevel="0" collapsed="false">
      <c r="A27" s="25"/>
      <c r="C27" s="27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29"/>
      <c r="P27" s="30"/>
      <c r="Q27" s="20"/>
      <c r="R27" s="20"/>
      <c r="S27" s="20"/>
      <c r="T27" s="20"/>
      <c r="U27" s="20"/>
      <c r="V27" s="20"/>
      <c r="W27" s="20"/>
    </row>
    <row r="28" customFormat="false" ht="9.75" hidden="false" customHeight="true" outlineLevel="0" collapsed="false">
      <c r="A28" s="25"/>
      <c r="B28" s="39" t="s">
        <v>23</v>
      </c>
      <c r="C28" s="27"/>
      <c r="D28" s="35" t="n">
        <v>140088.943</v>
      </c>
      <c r="E28" s="35" t="n">
        <v>149948.552</v>
      </c>
      <c r="F28" s="35" t="n">
        <v>149716.974</v>
      </c>
      <c r="G28" s="35" t="n">
        <v>144894.698</v>
      </c>
      <c r="H28" s="35" t="n">
        <v>146016.004</v>
      </c>
      <c r="I28" s="35" t="n">
        <v>164632.42</v>
      </c>
      <c r="J28" s="35" t="n">
        <v>158954.135</v>
      </c>
      <c r="K28" s="35" t="n">
        <v>166920.101</v>
      </c>
      <c r="L28" s="35" t="n">
        <v>165454.076</v>
      </c>
      <c r="M28" s="35" t="n">
        <v>173611.361</v>
      </c>
      <c r="N28" s="29"/>
      <c r="P28" s="30"/>
      <c r="Q28" s="20"/>
      <c r="R28" s="20"/>
      <c r="S28" s="20"/>
      <c r="T28" s="20"/>
      <c r="U28" s="20"/>
      <c r="V28" s="20"/>
      <c r="W28" s="20"/>
    </row>
    <row r="29" customFormat="false" ht="3" hidden="false" customHeight="true" outlineLevel="0" collapsed="false">
      <c r="A29" s="25"/>
      <c r="B29" s="27"/>
      <c r="C29" s="27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29"/>
      <c r="P29" s="30"/>
      <c r="Q29" s="20"/>
      <c r="R29" s="20"/>
      <c r="S29" s="20"/>
      <c r="T29" s="20"/>
      <c r="U29" s="20"/>
      <c r="V29" s="20"/>
      <c r="W29" s="20"/>
    </row>
    <row r="30" customFormat="false" ht="15" hidden="false" customHeight="true" outlineLevel="0" collapsed="false">
      <c r="A30" s="25"/>
      <c r="B30" s="26"/>
      <c r="C30" s="27"/>
      <c r="D30" s="28" t="s">
        <v>24</v>
      </c>
      <c r="E30" s="28"/>
      <c r="F30" s="28"/>
      <c r="G30" s="28"/>
      <c r="H30" s="28"/>
      <c r="I30" s="28"/>
      <c r="J30" s="28"/>
      <c r="K30" s="28"/>
      <c r="L30" s="28"/>
      <c r="M30" s="28"/>
      <c r="N30" s="29"/>
      <c r="P30" s="30"/>
      <c r="Q30" s="20"/>
      <c r="R30" s="20"/>
      <c r="S30" s="20"/>
      <c r="T30" s="20"/>
      <c r="U30" s="20"/>
      <c r="V30" s="20"/>
      <c r="W30" s="20"/>
    </row>
    <row r="31" customFormat="false" ht="6" hidden="false" customHeight="true" outlineLevel="0" collapsed="false">
      <c r="A31" s="25"/>
      <c r="B31" s="31"/>
      <c r="C31" s="32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29"/>
      <c r="P31" s="30"/>
      <c r="Q31" s="20"/>
      <c r="R31" s="20"/>
      <c r="S31" s="20"/>
      <c r="T31" s="20"/>
      <c r="U31" s="20"/>
      <c r="V31" s="20"/>
      <c r="W31" s="20"/>
    </row>
    <row r="32" customFormat="false" ht="9.75" hidden="false" customHeight="true" outlineLevel="0" collapsed="false">
      <c r="A32" s="25"/>
      <c r="B32" s="34" t="s">
        <v>15</v>
      </c>
      <c r="C32" s="32"/>
      <c r="D32" s="43" t="n">
        <v>100</v>
      </c>
      <c r="E32" s="43" t="n">
        <v>100</v>
      </c>
      <c r="F32" s="43" t="n">
        <v>100</v>
      </c>
      <c r="G32" s="43" t="n">
        <v>100</v>
      </c>
      <c r="H32" s="43" t="n">
        <v>100</v>
      </c>
      <c r="I32" s="43" t="n">
        <v>100</v>
      </c>
      <c r="J32" s="43" t="n">
        <v>100</v>
      </c>
      <c r="K32" s="43" t="n">
        <v>100</v>
      </c>
      <c r="L32" s="43" t="n">
        <v>100</v>
      </c>
      <c r="M32" s="43" t="n">
        <v>100</v>
      </c>
      <c r="N32" s="29"/>
      <c r="P32" s="30"/>
      <c r="Q32" s="20"/>
      <c r="R32" s="20"/>
      <c r="S32" s="20"/>
      <c r="T32" s="20"/>
      <c r="U32" s="20"/>
      <c r="V32" s="20"/>
      <c r="W32" s="20"/>
    </row>
    <row r="33" customFormat="false" ht="1.5" hidden="false" customHeight="true" outlineLevel="0" collapsed="false">
      <c r="A33" s="25"/>
      <c r="B33" s="36"/>
      <c r="C33" s="32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29"/>
      <c r="P33" s="30"/>
      <c r="Q33" s="20"/>
      <c r="R33" s="20"/>
      <c r="S33" s="20"/>
      <c r="T33" s="20"/>
      <c r="U33" s="20"/>
      <c r="V33" s="20"/>
      <c r="W33" s="20"/>
    </row>
    <row r="34" customFormat="false" ht="9.75" hidden="false" customHeight="true" outlineLevel="0" collapsed="false">
      <c r="A34" s="25"/>
      <c r="B34" s="38" t="s">
        <v>16</v>
      </c>
      <c r="C34" s="32"/>
      <c r="D34" s="43" t="n">
        <v>38.445046355609</v>
      </c>
      <c r="E34" s="43" t="n">
        <v>36.2638848662086</v>
      </c>
      <c r="F34" s="43" t="n">
        <v>35.5190662264729</v>
      </c>
      <c r="G34" s="43" t="n">
        <v>35.8083418643312</v>
      </c>
      <c r="H34" s="43" t="n">
        <v>35.3106947513891</v>
      </c>
      <c r="I34" s="43" t="n">
        <v>33.9310979691462</v>
      </c>
      <c r="J34" s="43" t="n">
        <v>33.9482448673001</v>
      </c>
      <c r="K34" s="43" t="n">
        <v>35.1566844167011</v>
      </c>
      <c r="L34" s="43" t="n">
        <v>34.9931047714785</v>
      </c>
      <c r="M34" s="43" t="n">
        <v>34.5337085443646</v>
      </c>
      <c r="N34" s="29"/>
      <c r="P34" s="30"/>
      <c r="Q34" s="20"/>
      <c r="R34" s="20"/>
      <c r="S34" s="20"/>
      <c r="T34" s="20"/>
      <c r="U34" s="20"/>
      <c r="V34" s="20"/>
      <c r="W34" s="20"/>
    </row>
    <row r="35" customFormat="false" ht="1.5" hidden="false" customHeight="true" outlineLevel="0" collapsed="false">
      <c r="A35" s="25"/>
      <c r="B35" s="36"/>
      <c r="C35" s="27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29"/>
      <c r="P35" s="30"/>
      <c r="Q35" s="20"/>
      <c r="R35" s="20"/>
      <c r="S35" s="20"/>
      <c r="T35" s="20"/>
      <c r="U35" s="20"/>
      <c r="V35" s="20"/>
      <c r="W35" s="20"/>
    </row>
    <row r="36" customFormat="false" ht="9" hidden="false" customHeight="true" outlineLevel="0" collapsed="false">
      <c r="A36" s="25"/>
      <c r="B36" s="38" t="s">
        <v>17</v>
      </c>
      <c r="C36" s="27"/>
      <c r="D36" s="43" t="n">
        <v>61.554953644391</v>
      </c>
      <c r="E36" s="43" t="n">
        <v>63.7361151337914</v>
      </c>
      <c r="F36" s="43" t="n">
        <v>64.4809337735271</v>
      </c>
      <c r="G36" s="43" t="n">
        <v>64.1916581356688</v>
      </c>
      <c r="H36" s="43" t="n">
        <v>64.6893052486109</v>
      </c>
      <c r="I36" s="43" t="n">
        <v>66.0689020308538</v>
      </c>
      <c r="J36" s="43" t="n">
        <v>66.0517551326999</v>
      </c>
      <c r="K36" s="43" t="n">
        <v>64.8433155832989</v>
      </c>
      <c r="L36" s="43" t="n">
        <v>65.0068952285215</v>
      </c>
      <c r="M36" s="43" t="n">
        <v>65.4662914556354</v>
      </c>
      <c r="N36" s="44"/>
      <c r="P36" s="30"/>
      <c r="Q36" s="20"/>
      <c r="R36" s="20"/>
      <c r="S36" s="20"/>
      <c r="T36" s="20"/>
      <c r="U36" s="20"/>
      <c r="V36" s="20"/>
      <c r="W36" s="20"/>
    </row>
    <row r="37" customFormat="false" ht="3" hidden="true" customHeight="true" outlineLevel="0" collapsed="false">
      <c r="A37" s="25"/>
      <c r="B37" s="38"/>
      <c r="C37" s="27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  <c r="P37" s="30"/>
      <c r="Q37" s="20"/>
      <c r="R37" s="20"/>
      <c r="S37" s="20"/>
      <c r="T37" s="20"/>
      <c r="U37" s="20"/>
      <c r="V37" s="20"/>
      <c r="W37" s="20"/>
    </row>
    <row r="38" customFormat="false" ht="9" hidden="false" customHeight="true" outlineLevel="0" collapsed="false">
      <c r="A38" s="25"/>
      <c r="B38" s="39" t="s">
        <v>18</v>
      </c>
      <c r="C38" s="27"/>
      <c r="D38" s="43" t="n">
        <v>22.0087592051738</v>
      </c>
      <c r="E38" s="43" t="n">
        <v>22.7221987710799</v>
      </c>
      <c r="F38" s="43" t="n">
        <v>24.440528732949</v>
      </c>
      <c r="G38" s="43" t="n">
        <v>24.0728791679472</v>
      </c>
      <c r="H38" s="43" t="n">
        <v>24.807158932471</v>
      </c>
      <c r="I38" s="43" t="n">
        <v>24.267458497887</v>
      </c>
      <c r="J38" s="43" t="n">
        <v>25.4628303382367</v>
      </c>
      <c r="K38" s="43" t="n">
        <v>24.225897870811</v>
      </c>
      <c r="L38" s="43" t="n">
        <v>24.589355515444</v>
      </c>
      <c r="M38" s="43" t="n">
        <v>24.3507433741047</v>
      </c>
      <c r="N38" s="44"/>
      <c r="P38" s="30"/>
      <c r="Q38" s="20"/>
      <c r="R38" s="20"/>
      <c r="S38" s="20"/>
      <c r="T38" s="20"/>
      <c r="U38" s="20"/>
      <c r="V38" s="20"/>
      <c r="W38" s="20"/>
    </row>
    <row r="39" customFormat="false" ht="9.75" hidden="true" customHeight="true" outlineLevel="0" collapsed="false">
      <c r="A39" s="25"/>
      <c r="B39" s="36"/>
      <c r="C39" s="27"/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9.47805872280454</v>
      </c>
      <c r="K39" s="43" t="n">
        <v>8.47517483278966</v>
      </c>
      <c r="L39" s="43" t="n">
        <v>8.96188459005412</v>
      </c>
      <c r="M39" s="43" t="n">
        <v>9.30268702624315</v>
      </c>
      <c r="N39" s="44"/>
      <c r="P39" s="30"/>
      <c r="Q39" s="20"/>
      <c r="R39" s="20"/>
      <c r="S39" s="20"/>
      <c r="T39" s="20"/>
      <c r="U39" s="20"/>
      <c r="V39" s="20"/>
      <c r="W39" s="20"/>
    </row>
    <row r="40" customFormat="false" ht="9.75" hidden="false" customHeight="true" outlineLevel="0" collapsed="false">
      <c r="A40" s="25"/>
      <c r="B40" s="40" t="s">
        <v>19</v>
      </c>
      <c r="C40" s="27"/>
      <c r="D40" s="45" t="s">
        <v>25</v>
      </c>
      <c r="E40" s="45" t="s">
        <v>25</v>
      </c>
      <c r="F40" s="45" t="s">
        <v>25</v>
      </c>
      <c r="G40" s="45" t="s">
        <v>25</v>
      </c>
      <c r="H40" s="45" t="s">
        <v>25</v>
      </c>
      <c r="I40" s="45" t="s">
        <v>25</v>
      </c>
      <c r="J40" s="46" t="n">
        <v>15.9847716154322</v>
      </c>
      <c r="K40" s="46" t="n">
        <v>15.7507230380214</v>
      </c>
      <c r="L40" s="43" t="n">
        <v>15.6274709253899</v>
      </c>
      <c r="M40" s="43" t="n">
        <v>15.0480563478616</v>
      </c>
      <c r="N40" s="44"/>
      <c r="P40" s="30"/>
      <c r="Q40" s="20"/>
      <c r="R40" s="20"/>
      <c r="S40" s="20"/>
      <c r="T40" s="20"/>
      <c r="U40" s="20"/>
      <c r="V40" s="20"/>
      <c r="W40" s="20"/>
    </row>
    <row r="41" customFormat="false" ht="9.75" hidden="false" customHeight="true" outlineLevel="0" collapsed="false">
      <c r="A41" s="25"/>
      <c r="B41" s="40" t="s">
        <v>21</v>
      </c>
      <c r="C41" s="27"/>
      <c r="D41" s="45" t="s">
        <v>25</v>
      </c>
      <c r="E41" s="45" t="s">
        <v>25</v>
      </c>
      <c r="F41" s="45" t="s">
        <v>25</v>
      </c>
      <c r="G41" s="45" t="s">
        <v>25</v>
      </c>
      <c r="H41" s="45" t="s">
        <v>25</v>
      </c>
      <c r="I41" s="45" t="s">
        <v>25</v>
      </c>
      <c r="J41" s="46" t="n">
        <v>9.47805872280454</v>
      </c>
      <c r="K41" s="46" t="n">
        <v>8.47517483278966</v>
      </c>
      <c r="L41" s="43" t="n">
        <v>8.96188459005412</v>
      </c>
      <c r="M41" s="43" t="n">
        <v>9.30268702624315</v>
      </c>
      <c r="N41" s="44"/>
      <c r="P41" s="30"/>
      <c r="Q41" s="20"/>
      <c r="R41" s="20"/>
      <c r="S41" s="20"/>
      <c r="T41" s="20"/>
      <c r="U41" s="20"/>
      <c r="V41" s="20"/>
      <c r="W41" s="20"/>
    </row>
    <row r="42" customFormat="false" ht="9.75" hidden="false" customHeight="true" outlineLevel="0" collapsed="false">
      <c r="A42" s="25"/>
      <c r="B42" s="40" t="s">
        <v>22</v>
      </c>
      <c r="C42" s="27"/>
      <c r="D42" s="43" t="n">
        <v>22.0087592051738</v>
      </c>
      <c r="E42" s="43" t="n">
        <v>22.7221987710799</v>
      </c>
      <c r="F42" s="43" t="n">
        <v>24.440528732949</v>
      </c>
      <c r="G42" s="43" t="n">
        <v>24.0728791679472</v>
      </c>
      <c r="H42" s="43" t="n">
        <v>24.807158932471</v>
      </c>
      <c r="I42" s="43" t="n">
        <v>24.267458497887</v>
      </c>
      <c r="J42" s="45" t="s">
        <v>25</v>
      </c>
      <c r="K42" s="45" t="s">
        <v>25</v>
      </c>
      <c r="L42" s="45" t="s">
        <v>25</v>
      </c>
      <c r="M42" s="45" t="s">
        <v>25</v>
      </c>
      <c r="N42" s="44"/>
      <c r="P42" s="30"/>
      <c r="Q42" s="20"/>
      <c r="R42" s="20"/>
      <c r="S42" s="20"/>
      <c r="T42" s="20"/>
      <c r="U42" s="20"/>
      <c r="V42" s="20"/>
      <c r="W42" s="20"/>
    </row>
    <row r="43" customFormat="false" ht="9.75" hidden="true" customHeight="true" outlineLevel="0" collapsed="false">
      <c r="A43" s="25"/>
      <c r="C43" s="27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  <c r="P43" s="30"/>
      <c r="Q43" s="20"/>
      <c r="R43" s="20"/>
      <c r="S43" s="20"/>
      <c r="T43" s="20"/>
      <c r="U43" s="20"/>
      <c r="V43" s="20"/>
      <c r="W43" s="20"/>
    </row>
    <row r="44" customFormat="false" ht="9.75" hidden="false" customHeight="true" outlineLevel="0" collapsed="false">
      <c r="A44" s="25"/>
      <c r="B44" s="39" t="s">
        <v>23</v>
      </c>
      <c r="C44" s="27"/>
      <c r="D44" s="43" t="n">
        <v>39.5461944392172</v>
      </c>
      <c r="E44" s="43" t="n">
        <v>41.0139163627115</v>
      </c>
      <c r="F44" s="43" t="n">
        <v>40.0404050405781</v>
      </c>
      <c r="G44" s="43" t="n">
        <v>40.1187789677217</v>
      </c>
      <c r="H44" s="43" t="n">
        <v>39.8821463161399</v>
      </c>
      <c r="I44" s="43" t="n">
        <v>41.8014435329668</v>
      </c>
      <c r="J44" s="43" t="n">
        <v>40.5889247944632</v>
      </c>
      <c r="K44" s="43" t="n">
        <v>40.6174177124879</v>
      </c>
      <c r="L44" s="43" t="n">
        <v>40.4175397130775</v>
      </c>
      <c r="M44" s="43" t="n">
        <v>41.1155480815307</v>
      </c>
      <c r="N44" s="44"/>
      <c r="P44" s="30"/>
      <c r="Q44" s="20"/>
      <c r="R44" s="20"/>
      <c r="S44" s="20"/>
      <c r="T44" s="20"/>
      <c r="U44" s="20"/>
      <c r="V44" s="20"/>
      <c r="W44" s="20"/>
    </row>
    <row r="45" customFormat="false" ht="3" hidden="false" customHeight="true" outlineLevel="0" collapsed="false">
      <c r="A45" s="25"/>
      <c r="B45" s="26"/>
      <c r="C45" s="2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29"/>
      <c r="P45" s="30"/>
      <c r="Q45" s="20"/>
      <c r="R45" s="20"/>
      <c r="S45" s="20"/>
      <c r="T45" s="20"/>
      <c r="U45" s="20"/>
      <c r="V45" s="20"/>
      <c r="W45" s="20"/>
    </row>
    <row r="46" customFormat="false" ht="15" hidden="false" customHeight="true" outlineLevel="0" collapsed="false">
      <c r="A46" s="25"/>
      <c r="B46" s="26"/>
      <c r="C46" s="27"/>
      <c r="D46" s="28" t="s">
        <v>26</v>
      </c>
      <c r="E46" s="28"/>
      <c r="F46" s="28"/>
      <c r="G46" s="28"/>
      <c r="H46" s="28"/>
      <c r="I46" s="28"/>
      <c r="J46" s="28"/>
      <c r="K46" s="28"/>
      <c r="L46" s="28"/>
      <c r="M46" s="28"/>
      <c r="N46" s="29"/>
      <c r="P46" s="30"/>
      <c r="Q46" s="20"/>
      <c r="R46" s="20"/>
      <c r="S46" s="20"/>
      <c r="T46" s="20"/>
      <c r="U46" s="20"/>
      <c r="V46" s="20"/>
      <c r="W46" s="20"/>
    </row>
    <row r="47" customFormat="false" ht="9.75" hidden="false" customHeight="true" outlineLevel="0" collapsed="false">
      <c r="A47" s="25"/>
      <c r="B47" s="31"/>
      <c r="C47" s="32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29"/>
      <c r="P47" s="30"/>
      <c r="Q47" s="20"/>
      <c r="R47" s="20"/>
      <c r="S47" s="20"/>
      <c r="T47" s="20"/>
      <c r="U47" s="20"/>
      <c r="V47" s="20"/>
      <c r="W47" s="20"/>
    </row>
    <row r="48" customFormat="false" ht="9.75" hidden="false" customHeight="true" outlineLevel="0" collapsed="false">
      <c r="A48" s="25"/>
      <c r="B48" s="10" t="s">
        <v>4</v>
      </c>
      <c r="C48" s="32"/>
      <c r="D48" s="33"/>
      <c r="E48" s="47" t="s">
        <v>5</v>
      </c>
      <c r="F48" s="33"/>
      <c r="G48" s="47" t="s">
        <v>6</v>
      </c>
      <c r="H48" s="33"/>
      <c r="I48" s="47" t="s">
        <v>7</v>
      </c>
      <c r="J48" s="33"/>
      <c r="K48" s="47" t="s">
        <v>8</v>
      </c>
      <c r="L48" s="33"/>
      <c r="M48" s="47" t="s">
        <v>9</v>
      </c>
      <c r="N48" s="29"/>
      <c r="P48" s="30"/>
      <c r="Q48" s="20"/>
      <c r="R48" s="20"/>
      <c r="S48" s="20"/>
      <c r="T48" s="20"/>
      <c r="U48" s="20"/>
      <c r="V48" s="20"/>
      <c r="W48" s="20"/>
    </row>
    <row r="49" customFormat="false" ht="6" hidden="false" customHeight="true" outlineLevel="0" collapsed="false">
      <c r="A49" s="25"/>
      <c r="B49" s="13" t="s">
        <v>10</v>
      </c>
      <c r="C49" s="32"/>
      <c r="D49" s="33"/>
      <c r="E49" s="48" t="s">
        <v>27</v>
      </c>
      <c r="F49" s="33"/>
      <c r="G49" s="48" t="s">
        <v>27</v>
      </c>
      <c r="H49" s="33"/>
      <c r="I49" s="48" t="s">
        <v>27</v>
      </c>
      <c r="J49" s="33"/>
      <c r="K49" s="48" t="s">
        <v>27</v>
      </c>
      <c r="L49" s="33"/>
      <c r="M49" s="48" t="s">
        <v>27</v>
      </c>
      <c r="N49" s="29"/>
      <c r="P49" s="30"/>
      <c r="Q49" s="20"/>
      <c r="R49" s="20"/>
      <c r="S49" s="20"/>
      <c r="T49" s="20"/>
      <c r="U49" s="20"/>
      <c r="V49" s="20"/>
      <c r="W49" s="20"/>
    </row>
    <row r="50" customFormat="false" ht="16.5" hidden="false" customHeight="true" outlineLevel="0" collapsed="false">
      <c r="A50" s="25"/>
      <c r="B50" s="17" t="s">
        <v>12</v>
      </c>
      <c r="C50" s="32"/>
      <c r="D50" s="33"/>
      <c r="E50" s="49" t="n">
        <v>110</v>
      </c>
      <c r="F50" s="33"/>
      <c r="G50" s="49" t="n">
        <v>112</v>
      </c>
      <c r="H50" s="33"/>
      <c r="I50" s="49" t="n">
        <v>109</v>
      </c>
      <c r="J50" s="33"/>
      <c r="K50" s="49" t="n">
        <v>112</v>
      </c>
      <c r="L50" s="33"/>
      <c r="M50" s="49" t="n">
        <v>107</v>
      </c>
      <c r="N50" s="29"/>
      <c r="P50" s="30"/>
      <c r="Q50" s="20"/>
      <c r="R50" s="20"/>
      <c r="S50" s="20"/>
      <c r="T50" s="20"/>
      <c r="U50" s="20"/>
      <c r="V50" s="20"/>
      <c r="W50" s="20"/>
    </row>
    <row r="51" customFormat="false" ht="16.5" hidden="false" customHeight="true" outlineLevel="0" collapsed="false">
      <c r="A51" s="25"/>
      <c r="B51" s="21" t="s">
        <v>13</v>
      </c>
      <c r="C51" s="32"/>
      <c r="D51" s="33"/>
      <c r="E51" s="47" t="s">
        <v>5</v>
      </c>
      <c r="F51" s="33"/>
      <c r="G51" s="47" t="s">
        <v>6</v>
      </c>
      <c r="H51" s="33"/>
      <c r="I51" s="47" t="s">
        <v>7</v>
      </c>
      <c r="J51" s="33"/>
      <c r="K51" s="47" t="s">
        <v>8</v>
      </c>
      <c r="L51" s="33"/>
      <c r="M51" s="47" t="s">
        <v>9</v>
      </c>
      <c r="N51" s="29"/>
      <c r="P51" s="30"/>
      <c r="Q51" s="20"/>
      <c r="R51" s="20"/>
      <c r="S51" s="20"/>
      <c r="T51" s="20"/>
      <c r="U51" s="20"/>
      <c r="V51" s="20"/>
      <c r="W51" s="20"/>
    </row>
    <row r="52" customFormat="false" ht="6" hidden="false" customHeight="true" outlineLevel="0" collapsed="false">
      <c r="A52" s="25"/>
      <c r="B52" s="13" t="s">
        <v>10</v>
      </c>
      <c r="C52" s="32"/>
      <c r="D52" s="33"/>
      <c r="E52" s="48" t="s">
        <v>27</v>
      </c>
      <c r="F52" s="33"/>
      <c r="G52" s="48" t="s">
        <v>27</v>
      </c>
      <c r="H52" s="33"/>
      <c r="I52" s="48" t="s">
        <v>27</v>
      </c>
      <c r="J52" s="33"/>
      <c r="K52" s="48" t="s">
        <v>27</v>
      </c>
      <c r="L52" s="33"/>
      <c r="M52" s="48" t="s">
        <v>27</v>
      </c>
      <c r="N52" s="29"/>
      <c r="P52" s="30"/>
      <c r="Q52" s="20"/>
      <c r="R52" s="20"/>
      <c r="S52" s="20"/>
      <c r="T52" s="20"/>
      <c r="U52" s="20"/>
      <c r="V52" s="20"/>
      <c r="W52" s="20"/>
    </row>
    <row r="53" customFormat="false" ht="2.25" hidden="false" customHeight="true" outlineLevel="0" collapsed="false">
      <c r="A53" s="25"/>
      <c r="B53" s="31"/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29"/>
      <c r="P53" s="30"/>
      <c r="Q53" s="20"/>
      <c r="R53" s="20"/>
      <c r="S53" s="20"/>
      <c r="T53" s="20"/>
      <c r="U53" s="20"/>
      <c r="V53" s="20"/>
      <c r="W53" s="20"/>
    </row>
    <row r="54" customFormat="false" ht="9.75" hidden="false" customHeight="true" outlineLevel="0" collapsed="false">
      <c r="A54" s="25"/>
      <c r="B54" s="34" t="s">
        <v>15</v>
      </c>
      <c r="C54" s="32"/>
      <c r="D54" s="43"/>
      <c r="E54" s="43" t="n">
        <v>3.20764626653867</v>
      </c>
      <c r="F54" s="43"/>
      <c r="G54" s="43" t="n">
        <v>-3.40999052473819</v>
      </c>
      <c r="H54" s="43"/>
      <c r="I54" s="43" t="n">
        <v>7.57271901427843</v>
      </c>
      <c r="J54" s="43"/>
      <c r="K54" s="43" t="n">
        <v>4.93782207875223</v>
      </c>
      <c r="L54" s="43"/>
      <c r="M54" s="43" t="n">
        <v>3.14886674636612</v>
      </c>
      <c r="N54" s="29"/>
      <c r="P54" s="30"/>
      <c r="Q54" s="20"/>
      <c r="R54" s="20"/>
      <c r="S54" s="20"/>
      <c r="T54" s="20"/>
      <c r="U54" s="20"/>
      <c r="V54" s="20"/>
      <c r="W54" s="20"/>
      <c r="X54" s="30"/>
    </row>
    <row r="55" customFormat="false" ht="1.5" hidden="false" customHeight="true" outlineLevel="0" collapsed="false">
      <c r="A55" s="25"/>
      <c r="B55" s="36"/>
      <c r="C55" s="32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29"/>
      <c r="P55" s="30"/>
      <c r="Q55" s="20"/>
      <c r="R55" s="20"/>
      <c r="S55" s="20"/>
      <c r="T55" s="20"/>
      <c r="U55" s="20"/>
      <c r="V55" s="20"/>
      <c r="W55" s="20"/>
      <c r="X55" s="30"/>
    </row>
    <row r="56" customFormat="false" ht="9.75" hidden="false" customHeight="true" outlineLevel="0" collapsed="false">
      <c r="A56" s="25"/>
      <c r="B56" s="38" t="s">
        <v>16</v>
      </c>
      <c r="C56" s="32"/>
      <c r="D56" s="43"/>
      <c r="E56" s="43" t="n">
        <v>-2.64779064374599</v>
      </c>
      <c r="F56" s="43"/>
      <c r="G56" s="43" t="n">
        <v>-2.62333874668926</v>
      </c>
      <c r="H56" s="43"/>
      <c r="I56" s="43" t="n">
        <v>3.36982869863599</v>
      </c>
      <c r="J56" s="43"/>
      <c r="K56" s="43" t="n">
        <v>8.67324389285943</v>
      </c>
      <c r="L56" s="43"/>
      <c r="M56" s="43" t="n">
        <v>1.79470853366092</v>
      </c>
      <c r="N56" s="29"/>
      <c r="P56" s="30"/>
      <c r="Q56" s="20"/>
      <c r="R56" s="20"/>
      <c r="S56" s="20"/>
      <c r="T56" s="20"/>
      <c r="U56" s="20"/>
      <c r="V56" s="20"/>
      <c r="W56" s="20"/>
      <c r="X56" s="30"/>
    </row>
    <row r="57" customFormat="false" ht="1.5" hidden="false" customHeight="true" outlineLevel="0" collapsed="false">
      <c r="A57" s="25"/>
      <c r="B57" s="36"/>
      <c r="C57" s="27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29"/>
      <c r="P57" s="30"/>
      <c r="Q57" s="20"/>
      <c r="R57" s="20"/>
      <c r="S57" s="20"/>
      <c r="T57" s="20"/>
      <c r="U57" s="20"/>
      <c r="V57" s="20"/>
      <c r="W57" s="20"/>
      <c r="X57" s="30"/>
    </row>
    <row r="58" customFormat="false" ht="9.75" hidden="false" customHeight="true" outlineLevel="0" collapsed="false">
      <c r="A58" s="25"/>
      <c r="B58" s="38" t="s">
        <v>17</v>
      </c>
      <c r="C58" s="27"/>
      <c r="D58" s="43"/>
      <c r="E58" s="43" t="n">
        <v>6.86474500710038</v>
      </c>
      <c r="F58" s="43"/>
      <c r="G58" s="43" t="n">
        <v>-3.84331453179784</v>
      </c>
      <c r="H58" s="43"/>
      <c r="I58" s="43" t="n">
        <v>9.86686912825583</v>
      </c>
      <c r="J58" s="43"/>
      <c r="K58" s="43" t="n">
        <v>3.01794857693235</v>
      </c>
      <c r="L58" s="43"/>
      <c r="M58" s="43" t="n">
        <v>3.87780788480648</v>
      </c>
      <c r="N58" s="29"/>
      <c r="P58" s="30"/>
      <c r="Q58" s="20"/>
      <c r="R58" s="20"/>
      <c r="S58" s="20"/>
      <c r="T58" s="20"/>
      <c r="U58" s="20"/>
      <c r="V58" s="20"/>
      <c r="W58" s="20"/>
      <c r="X58" s="30"/>
    </row>
    <row r="59" customFormat="false" ht="3" hidden="true" customHeight="true" outlineLevel="0" collapsed="false">
      <c r="A59" s="25"/>
      <c r="B59" s="38"/>
      <c r="C59" s="27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29"/>
      <c r="P59" s="30"/>
      <c r="Q59" s="20"/>
      <c r="R59" s="20"/>
      <c r="S59" s="20"/>
      <c r="T59" s="20"/>
      <c r="U59" s="20"/>
      <c r="V59" s="20"/>
      <c r="W59" s="20"/>
      <c r="X59" s="30"/>
    </row>
    <row r="60" customFormat="false" ht="9" hidden="false" customHeight="true" outlineLevel="0" collapsed="false">
      <c r="A60" s="25"/>
      <c r="B60" s="39" t="s">
        <v>18</v>
      </c>
      <c r="C60" s="27"/>
      <c r="D60" s="43"/>
      <c r="E60" s="43" t="n">
        <v>6.55324233872794</v>
      </c>
      <c r="F60" s="43"/>
      <c r="G60" s="43" t="n">
        <v>-4.86295724878592</v>
      </c>
      <c r="H60" s="43"/>
      <c r="I60" s="43" t="n">
        <v>5.23238478417069</v>
      </c>
      <c r="J60" s="43"/>
      <c r="K60" s="43" t="n">
        <v>-0.159843713539157</v>
      </c>
      <c r="L60" s="43"/>
      <c r="M60" s="43" t="n">
        <v>2.14792257946378</v>
      </c>
      <c r="N60" s="29"/>
      <c r="P60" s="30"/>
      <c r="Q60" s="20"/>
      <c r="R60" s="20"/>
      <c r="S60" s="20"/>
      <c r="T60" s="20"/>
      <c r="U60" s="20"/>
      <c r="V60" s="20"/>
      <c r="W60" s="20"/>
      <c r="X60" s="30"/>
    </row>
    <row r="61" customFormat="false" ht="9.75" hidden="true" customHeight="true" outlineLevel="0" collapsed="false">
      <c r="A61" s="25"/>
      <c r="B61" s="36"/>
      <c r="C61" s="27"/>
      <c r="D61" s="43"/>
      <c r="E61" s="43" t="e">
        <f aca="false"/>
        <v>#DIV/0!</v>
      </c>
      <c r="F61" s="43"/>
      <c r="G61" s="43" t="e">
        <f aca="false"/>
        <v>#DIV/0!</v>
      </c>
      <c r="H61" s="43"/>
      <c r="I61" s="43" t="e">
        <f aca="false"/>
        <v>#DIV/0!</v>
      </c>
      <c r="J61" s="43"/>
      <c r="K61" s="43" t="n">
        <v>-6.16576508966396</v>
      </c>
      <c r="L61" s="43"/>
      <c r="M61" s="43" t="n">
        <v>7.07141057339916</v>
      </c>
      <c r="N61" s="29"/>
      <c r="P61" s="30"/>
      <c r="Q61" s="20"/>
      <c r="R61" s="20"/>
      <c r="S61" s="20"/>
      <c r="T61" s="20"/>
      <c r="U61" s="20"/>
      <c r="V61" s="20"/>
      <c r="W61" s="20"/>
      <c r="X61" s="30"/>
    </row>
    <row r="62" customFormat="false" ht="9.75" hidden="false" customHeight="true" outlineLevel="0" collapsed="false">
      <c r="A62" s="25"/>
      <c r="B62" s="40" t="s">
        <v>19</v>
      </c>
      <c r="C62" s="27"/>
      <c r="D62" s="43"/>
      <c r="E62" s="45" t="s">
        <v>28</v>
      </c>
      <c r="F62" s="45"/>
      <c r="G62" s="45" t="s">
        <v>28</v>
      </c>
      <c r="H62" s="45"/>
      <c r="I62" s="45" t="s">
        <v>28</v>
      </c>
      <c r="J62" s="45"/>
      <c r="K62" s="46" t="n">
        <v>3.4013254327564</v>
      </c>
      <c r="L62" s="43"/>
      <c r="M62" s="43" t="n">
        <v>-0.675549714474583</v>
      </c>
      <c r="N62" s="29"/>
      <c r="P62" s="30"/>
      <c r="Q62" s="20"/>
      <c r="R62" s="20"/>
      <c r="S62" s="20"/>
      <c r="T62" s="20"/>
      <c r="U62" s="20"/>
      <c r="V62" s="20"/>
      <c r="W62" s="20"/>
      <c r="X62" s="30"/>
    </row>
    <row r="63" customFormat="false" ht="9.75" hidden="false" customHeight="true" outlineLevel="0" collapsed="false">
      <c r="A63" s="25"/>
      <c r="B63" s="40" t="s">
        <v>21</v>
      </c>
      <c r="C63" s="27"/>
      <c r="D63" s="43"/>
      <c r="E63" s="45" t="s">
        <v>28</v>
      </c>
      <c r="F63" s="45"/>
      <c r="G63" s="45" t="s">
        <v>28</v>
      </c>
      <c r="H63" s="45"/>
      <c r="I63" s="45" t="s">
        <v>28</v>
      </c>
      <c r="J63" s="45"/>
      <c r="K63" s="46" t="n">
        <v>-6.16576508966396</v>
      </c>
      <c r="L63" s="43"/>
      <c r="M63" s="43" t="n">
        <v>7.07141057339916</v>
      </c>
      <c r="N63" s="29"/>
      <c r="P63" s="30"/>
      <c r="Q63" s="20"/>
      <c r="R63" s="20"/>
      <c r="S63" s="20"/>
      <c r="T63" s="20"/>
      <c r="U63" s="20"/>
      <c r="V63" s="20"/>
      <c r="W63" s="20"/>
      <c r="X63" s="30"/>
    </row>
    <row r="64" customFormat="false" ht="9" hidden="false" customHeight="true" outlineLevel="0" collapsed="false">
      <c r="A64" s="25"/>
      <c r="B64" s="40" t="s">
        <v>22</v>
      </c>
      <c r="C64" s="27"/>
      <c r="D64" s="43"/>
      <c r="E64" s="43" t="n">
        <v>6.55324233872794</v>
      </c>
      <c r="F64" s="43"/>
      <c r="G64" s="43" t="n">
        <v>-4.86295724878592</v>
      </c>
      <c r="H64" s="43"/>
      <c r="I64" s="43" t="n">
        <v>5.23238478417069</v>
      </c>
      <c r="J64" s="43"/>
      <c r="K64" s="45" t="s">
        <v>28</v>
      </c>
      <c r="L64" s="43"/>
      <c r="M64" s="45" t="s">
        <v>28</v>
      </c>
      <c r="N64" s="29"/>
      <c r="P64" s="30"/>
      <c r="Q64" s="20"/>
      <c r="R64" s="20"/>
      <c r="S64" s="20"/>
      <c r="T64" s="20"/>
      <c r="U64" s="20"/>
      <c r="V64" s="20"/>
      <c r="W64" s="20"/>
      <c r="X64" s="30"/>
    </row>
    <row r="65" customFormat="false" ht="9.75" hidden="true" customHeight="true" outlineLevel="0" collapsed="false">
      <c r="A65" s="25"/>
      <c r="C65" s="27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29"/>
      <c r="P65" s="30"/>
      <c r="Q65" s="20"/>
      <c r="R65" s="20"/>
      <c r="S65" s="20"/>
      <c r="T65" s="20"/>
      <c r="U65" s="20"/>
      <c r="V65" s="20"/>
      <c r="W65" s="20"/>
      <c r="X65" s="30"/>
    </row>
    <row r="66" customFormat="false" ht="9.75" hidden="false" customHeight="true" outlineLevel="0" collapsed="false">
      <c r="A66" s="25"/>
      <c r="B66" s="39" t="s">
        <v>23</v>
      </c>
      <c r="C66" s="27"/>
      <c r="D66" s="43"/>
      <c r="E66" s="43" t="n">
        <v>7.0381064978126</v>
      </c>
      <c r="F66" s="43"/>
      <c r="G66" s="43" t="n">
        <v>-3.22092804253443</v>
      </c>
      <c r="H66" s="43"/>
      <c r="I66" s="43" t="n">
        <v>12.7495723003076</v>
      </c>
      <c r="J66" s="43"/>
      <c r="K66" s="43" t="n">
        <v>5.01148711859555</v>
      </c>
      <c r="L66" s="43"/>
      <c r="M66" s="43" t="n">
        <v>4.93024118668434</v>
      </c>
      <c r="N66" s="29"/>
      <c r="P66" s="30"/>
      <c r="Q66" s="20"/>
      <c r="R66" s="20"/>
      <c r="S66" s="20"/>
      <c r="T66" s="20"/>
      <c r="U66" s="20"/>
      <c r="V66" s="20"/>
      <c r="W66" s="20"/>
      <c r="X66" s="30"/>
    </row>
    <row r="67" customFormat="false" ht="9.75" hidden="false" customHeight="true" outlineLevel="0" collapsed="false">
      <c r="A67" s="50"/>
      <c r="B67" s="51"/>
      <c r="C67" s="51"/>
      <c r="D67" s="52"/>
      <c r="E67" s="52"/>
      <c r="F67" s="51"/>
      <c r="G67" s="51"/>
      <c r="H67" s="51"/>
      <c r="I67" s="51"/>
      <c r="J67" s="51"/>
      <c r="K67" s="51"/>
      <c r="L67" s="51"/>
      <c r="M67" s="51"/>
      <c r="N67" s="53"/>
      <c r="Q67" s="20"/>
      <c r="R67" s="20"/>
      <c r="S67" s="20"/>
      <c r="T67" s="20"/>
      <c r="U67" s="20"/>
      <c r="V67" s="20"/>
      <c r="W67" s="20"/>
      <c r="X67" s="30"/>
    </row>
    <row r="68" customFormat="false" ht="3" hidden="false" customHeight="true" outlineLevel="0" collapsed="false">
      <c r="A68" s="32"/>
      <c r="B68" s="32"/>
      <c r="C68" s="32"/>
      <c r="D68" s="27"/>
      <c r="E68" s="27"/>
      <c r="F68" s="32"/>
      <c r="G68" s="32"/>
      <c r="H68" s="32"/>
      <c r="I68" s="32"/>
      <c r="J68" s="32"/>
      <c r="K68" s="32"/>
      <c r="L68" s="32"/>
      <c r="M68" s="32"/>
      <c r="N68" s="27"/>
      <c r="Q68" s="20"/>
      <c r="R68" s="20"/>
      <c r="S68" s="20"/>
      <c r="T68" s="20"/>
      <c r="U68" s="20"/>
      <c r="V68" s="20"/>
      <c r="W68" s="20"/>
      <c r="X68" s="30"/>
    </row>
    <row r="69" customFormat="false" ht="9.75" hidden="false" customHeight="true" outlineLevel="0" collapsed="false">
      <c r="B69" s="54" t="s">
        <v>29</v>
      </c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5"/>
      <c r="Q69" s="20"/>
      <c r="R69" s="20"/>
      <c r="S69" s="20"/>
      <c r="T69" s="20"/>
      <c r="U69" s="20"/>
      <c r="V69" s="20"/>
      <c r="W69" s="20"/>
      <c r="X69" s="30"/>
    </row>
    <row r="70" customFormat="false" ht="9.75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Q70" s="20"/>
      <c r="R70" s="20"/>
      <c r="S70" s="20"/>
      <c r="T70" s="20"/>
      <c r="U70" s="20"/>
      <c r="V70" s="20"/>
      <c r="W70" s="20"/>
    </row>
    <row r="71" customFormat="false" ht="9.75" hidden="false" customHeight="true" outlineLevel="0" collapsed="false">
      <c r="Q71" s="20"/>
      <c r="R71" s="20"/>
      <c r="S71" s="20"/>
      <c r="T71" s="20"/>
      <c r="U71" s="20"/>
      <c r="V71" s="20"/>
      <c r="W71" s="20"/>
    </row>
    <row r="72" customFormat="false" ht="9.75" hidden="false" customHeight="true" outlineLevel="0" collapsed="false">
      <c r="Q72" s="20"/>
      <c r="R72" s="20"/>
      <c r="S72" s="20"/>
      <c r="T72" s="20"/>
      <c r="U72" s="20"/>
      <c r="V72" s="20"/>
      <c r="W72" s="20"/>
    </row>
    <row r="73" customFormat="false" ht="9.75" hidden="false" customHeight="true" outlineLevel="0" collapsed="false">
      <c r="Q73" s="20"/>
      <c r="R73" s="20"/>
      <c r="S73" s="20"/>
      <c r="T73" s="20"/>
      <c r="U73" s="20"/>
      <c r="V73" s="20"/>
      <c r="W73" s="20"/>
    </row>
    <row r="74" customFormat="false" ht="9" hidden="false" customHeight="false" outlineLevel="0" collapsed="false">
      <c r="Q74" s="20"/>
      <c r="R74" s="20"/>
      <c r="S74" s="20"/>
      <c r="T74" s="20"/>
      <c r="U74" s="20"/>
      <c r="V74" s="20"/>
      <c r="W74" s="20"/>
    </row>
    <row r="75" customFormat="false" ht="9" hidden="false" customHeight="false" outlineLevel="0" collapsed="false">
      <c r="Q75" s="20"/>
      <c r="R75" s="20"/>
      <c r="S75" s="20"/>
      <c r="T75" s="20"/>
      <c r="U75" s="20"/>
      <c r="V75" s="20"/>
      <c r="W75" s="20"/>
    </row>
    <row r="76" customFormat="false" ht="9" hidden="false" customHeight="false" outlineLevel="0" collapsed="false">
      <c r="Q76" s="20"/>
      <c r="R76" s="20"/>
      <c r="S76" s="20"/>
      <c r="T76" s="20"/>
      <c r="U76" s="20"/>
      <c r="V76" s="20"/>
      <c r="W76" s="20"/>
    </row>
  </sheetData>
  <mergeCells count="25"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D12:E12"/>
    <mergeCell ref="F12:G12"/>
    <mergeCell ref="H12:I12"/>
    <mergeCell ref="J12:K12"/>
    <mergeCell ref="L12:M12"/>
    <mergeCell ref="D14:M14"/>
    <mergeCell ref="D30:M30"/>
    <mergeCell ref="D46:M46"/>
    <mergeCell ref="B69:M69"/>
    <mergeCell ref="B70:N70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11:09Z</dcterms:created>
  <dc:creator>BdE</dc:creator>
  <dc:description/>
  <dc:language>en-US</dc:language>
  <cp:lastModifiedBy>BdE</cp:lastModifiedBy>
  <dcterms:modified xsi:type="dcterms:W3CDTF">2020-11-13T14:11:12Z</dcterms:modified>
  <cp:revision>0</cp:revision>
  <dc:subject/>
  <dc:title/>
</cp:coreProperties>
</file>