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5_1_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NYO" vbProcedure="false">[2]ANYO!$B$1</definedName>
    <definedName function="false" hidden="false" name="VB11_Cotizaciones_sociales" vbProcedure="false">'[3]'!$E$6</definedName>
    <definedName function="false" hidden="false" name="VB11_DOTACIÓN_DE_AMORTIZACIONES_Y_PROVISIONES" vbProcedure="false">'[3]'!$F$6</definedName>
    <definedName function="false" hidden="false" name="VB11_IMPUESTO_SOBRE_SOCIEDADES" vbProcedure="false">'[3]'!$F$6</definedName>
    <definedName function="false" hidden="false" name="VB11_INGRESOS_DE_EXPLOTACIÓN" vbProcedure="false">'[3]'!$F$6</definedName>
    <definedName function="false" hidden="false" name="VB11_Intereses_de_deudas" vbProcedure="false">'[3]'!$F$6</definedName>
    <definedName function="false" hidden="false" name="VB11_Otros_gastos_financieros_y_asimilados" vbProcedure="false">'[3]'!$F$6</definedName>
    <definedName function="false" hidden="false" name="VB11_RESTO_DE_INGRESOS_Y_GASTOS" vbProcedure="false">'[3]'!$F$6</definedName>
    <definedName function="false" hidden="false" name="VB11_Sueldos_y_salarios" vbProcedure="false">'[3]'!$F$6</definedName>
    <definedName function="false" hidden="false" name="VB21_Activos_financieros_a_corto_plazo" vbProcedure="false">'[3]'!$F$6</definedName>
    <definedName function="false" hidden="false" name="VB21_Comerciales_A" vbProcedure="false">'[3]'!$F$6</definedName>
    <definedName function="false" hidden="false" name="VB21_Comerciales_P" vbProcedure="false">'[3]'!$F$6</definedName>
    <definedName function="false" hidden="false" name="VB21_Con_coste_LP" vbProcedure="false">'[3]'!$F$6</definedName>
    <definedName function="false" hidden="false" name="VB21_Con_entidades_de_crédito_CP" vbProcedure="false">'[3]'!$F$6</definedName>
    <definedName function="false" hidden="false" name="VB21_Con_entidades_de_crédito_LP" vbProcedure="false">'[3]'!$F$6</definedName>
    <definedName function="false" hidden="false" name="VB21_Disponibilidades__caja_y_Entidades_de_crédito" vbProcedure="false">'[3]'!$F$6</definedName>
    <definedName function="false" hidden="false" name="VB21_Existencias" vbProcedure="false">'[3]'!$F$6</definedName>
    <definedName function="false" hidden="false" name="VB21_Financiero" vbProcedure="false">'[3]'!$F$6</definedName>
    <definedName function="false" hidden="false" name="VB21_FONDOS_PROPIOS" vbProcedure="false">'[3]'!$F$6</definedName>
    <definedName function="false" hidden="false" name="VB21_Inmaterial_y_gastos_amortizables" vbProcedure="false">'[3]'!$F$6</definedName>
    <definedName function="false" hidden="false" name="VB21_Material" vbProcedure="false">'[3]'!$F$6</definedName>
    <definedName function="false" hidden="false" name="VB21_Otros_deudores" vbProcedure="false">'[3]'!$F$6</definedName>
    <definedName function="false" hidden="false" name="VB21_Sin_coste_LP" vbProcedure="false">'[3]'!$F$6</definedName>
    <definedName function="false" hidden="false" name="_Fil2" vbProcedure="false">[1]D1!$V$6:$AJ$6</definedName>
    <definedName function="false" hidden="false" name="_Fill" vbProcedure="false">[1]D1!$V$6:$AJ$6</definedName>
    <definedName function="false" hidden="false" name="_Order1" vbProcedure="false">255</definedName>
    <definedName function="false" hidden="false" name="_Order2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INTERNATIONAL COMPARISONS. BACH DATABASE</t>
  </si>
  <si>
    <t xml:space="preserve">TABLE 5.1</t>
  </si>
  <si>
    <t xml:space="preserve">GENERAL FEATURES OF BACH DATABASE</t>
  </si>
  <si>
    <t xml:space="preserve">Page 1</t>
  </si>
  <si>
    <t xml:space="preserve">Structure of value added, comparison between population and sample. Breakdown by country and main activity of corporations. 2018</t>
  </si>
  <si>
    <t xml:space="preserve">SPAIN</t>
  </si>
  <si>
    <t xml:space="preserve">AUSTRIA</t>
  </si>
  <si>
    <t xml:space="preserve">BELGIUM</t>
  </si>
  <si>
    <t xml:space="preserve">CROATIA</t>
  </si>
  <si>
    <t xml:space="preserve">CZECH REPUBLIC</t>
  </si>
  <si>
    <t xml:space="preserve">DENMARK</t>
  </si>
  <si>
    <t xml:space="preserve">FRANCE</t>
  </si>
  <si>
    <t xml:space="preserve">COUNTRIES</t>
  </si>
  <si>
    <t xml:space="preserve">                </t>
  </si>
  <si>
    <t xml:space="preserve">                  </t>
  </si>
  <si>
    <t xml:space="preserve">YEARS (a)</t>
  </si>
  <si>
    <t xml:space="preserve">DATABASE</t>
  </si>
  <si>
    <t xml:space="preserve">Total</t>
  </si>
  <si>
    <t xml:space="preserve">BACH</t>
  </si>
  <si>
    <t xml:space="preserve">SPANISH NATIONAL ACCOUNTS ACTIVITY GROUPINGS</t>
  </si>
  <si>
    <t xml:space="preserve">1. Agriculture, forestry and fishing</t>
  </si>
  <si>
    <t xml:space="preserve">2. Mining and quarrying</t>
  </si>
  <si>
    <t xml:space="preserve">3. Manufacturing</t>
  </si>
  <si>
    <t xml:space="preserve">4. Electricity, gas, steam and air conditioning supply</t>
  </si>
  <si>
    <t xml:space="preserve">5. Water supply; sewerage, waste management and
    remediation act.</t>
  </si>
  <si>
    <t xml:space="preserve">6. Construction</t>
  </si>
  <si>
    <t xml:space="preserve">7. Wholesale and retail trade; repair of motor vehicles and
    motorcycles</t>
  </si>
  <si>
    <t xml:space="preserve">8. Transportation and storage</t>
  </si>
  <si>
    <t xml:space="preserve">9. Accommodation and food service activities</t>
  </si>
  <si>
    <t xml:space="preserve">10. Information and communication</t>
  </si>
  <si>
    <t xml:space="preserve">11. Real estate activities</t>
  </si>
  <si>
    <t xml:space="preserve">12. Professional, scientific and technical activities </t>
  </si>
  <si>
    <t xml:space="preserve">13. Administrative and support service activities</t>
  </si>
  <si>
    <t xml:space="preserve">14. Other market services</t>
  </si>
  <si>
    <t xml:space="preserve">TOTAL</t>
  </si>
  <si>
    <t xml:space="preserve">SIZES (b)</t>
  </si>
  <si>
    <t xml:space="preserve">1. Small and medium-sized</t>
  </si>
  <si>
    <t xml:space="preserve">…</t>
  </si>
  <si>
    <t xml:space="preserve">2. Large corporations</t>
  </si>
  <si>
    <t xml:space="preserve">SOURCES: BACH (European Committee of Central Balance Sheet Data Offices -ECCBSDO-) and Eurostat.</t>
  </si>
  <si>
    <t xml:space="preserve">(a) Latest year available in the BACH DATABASE, except for Croatia where the 2018 information about the Total (Eurostat) is not available.</t>
  </si>
  <si>
    <t xml:space="preserve">(b) Regarding the size definition, see the «Methodological note» of the publicatio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&quot;    &quot;"/>
    <numFmt numFmtId="167" formatCode="0.0&quot;     &quot;"/>
    <numFmt numFmtId="168" formatCode="0.0"/>
    <numFmt numFmtId="169" formatCode="0.0_)"/>
    <numFmt numFmtId="170" formatCode="0&quot;    &quot;"/>
  </numFmts>
  <fonts count="9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u val="single"/>
      <sz val="7"/>
      <name val="Arial"/>
      <family val="2"/>
    </font>
    <font>
      <i val="true"/>
      <sz val="7"/>
      <name val="Arial"/>
      <family val="2"/>
    </font>
    <font>
      <sz val="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-360</xdr:colOff>
      <xdr:row>0</xdr:row>
      <xdr:rowOff>0</xdr:rowOff>
    </xdr:from>
    <xdr:to>
      <xdr:col>17</xdr:col>
      <xdr:colOff>18720</xdr:colOff>
      <xdr:row>60</xdr:row>
      <xdr:rowOff>105120</xdr:rowOff>
    </xdr:to>
    <xdr:sp>
      <xdr:nvSpPr>
        <xdr:cNvPr id="0" name="Rectangle 9"/>
        <xdr:cNvSpPr/>
      </xdr:nvSpPr>
      <xdr:spPr>
        <a:xfrm flipH="1" flipV="1" rot="16200000">
          <a:off x="1263960" y="-1264680"/>
          <a:ext cx="6441120" cy="8970840"/>
        </a:xfrm>
        <a:prstGeom prst="rect">
          <a:avLst/>
        </a:prstGeom>
        <a:noFill/>
        <a:ln w="3240">
          <a:solidFill>
            <a:srgbClr val="a00021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13/CAP1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ENBAL/LIBRO/libro2020/BACH/Bach_Capitulo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ENSES/GRAFOUT/CONSEJO/Copia%20de%20Consejo_junio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_AJES_JERARQUIZACIÓN"/>
      <sheetName val="Datos manuales"/>
      <sheetName val="Notas_1"/>
      <sheetName val="eNotas_1"/>
      <sheetName val="1_1"/>
      <sheetName val="e1_1"/>
      <sheetName val="D#C12#Número medio de trabajado"/>
      <sheetName val="INE-DIRCE_empresas"/>
      <sheetName val="1_2"/>
      <sheetName val="e1_2"/>
      <sheetName val="D#C13#Valor Añadido Bruto a pre"/>
      <sheetName val="1_3"/>
      <sheetName val="e1_3"/>
      <sheetName val="INE_VAB(base 95)"/>
      <sheetName val="INE_VAB(base 2000)"/>
      <sheetName val="INE_VAB(base 2008)"/>
      <sheetName val="INE_VAB_Resumen"/>
      <sheetName val="INE_empleo(base 95)"/>
      <sheetName val="INE_empleo(base 2000)"/>
      <sheetName val="INE_empleo(base 2008)"/>
      <sheetName val="INE_empleo_Resumen"/>
      <sheetName val="INE_Remu_asal(base 95)"/>
      <sheetName val="INE_Remu_asal(base 2000)"/>
      <sheetName val="INE_Remu_asal(base 2008)"/>
      <sheetName val="INE_Remu_Resumen"/>
      <sheetName val="D#C14#2009"/>
      <sheetName val="1_4"/>
      <sheetName val="e1_4"/>
      <sheetName val="1_5"/>
      <sheetName val="e1_5"/>
      <sheetName val="PIB_regional"/>
      <sheetName val="Remuneración y empleo_ regional"/>
      <sheetName val="INE_regional_Resumen"/>
      <sheetName val="D#C16#2009"/>
      <sheetName val="C_1_6"/>
      <sheetName val="1_6"/>
      <sheetName val="e1_6"/>
      <sheetName val="D#C17#Número medio de trabajado"/>
      <sheetName val="1_7"/>
      <sheetName val="e1_7"/>
      <sheetName val="D#C18#Valor Añadido Bruto al co"/>
      <sheetName val="1_8"/>
      <sheetName val="e1_8"/>
      <sheetName val="D#C19#TOTAL"/>
      <sheetName val="1_9"/>
      <sheetName val="e1_9"/>
      <sheetName val="Auxiliar"/>
      <sheetName val="CONTROL DE ERRORES"/>
      <sheetName val="ANYO"/>
      <sheetName val="D#C14#2010"/>
      <sheetName val="D#C16#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urostat"/>
      <sheetName val="Tabla_5_1"/>
      <sheetName val="C_5_1"/>
      <sheetName val="5_1_1"/>
      <sheetName val="e5_1_1"/>
      <sheetName val="5_1_2"/>
      <sheetName val="e5_1_2"/>
      <sheetName val="Tabla_5_2"/>
      <sheetName val="5_2"/>
      <sheetName val="e5_2"/>
      <sheetName val="Tabla_5_3_1"/>
      <sheetName val="Tabla_5_3_2"/>
      <sheetName val="5_3"/>
      <sheetName val="e5_3"/>
      <sheetName val="5_4"/>
      <sheetName val="e5_4"/>
      <sheetName val="5_5"/>
      <sheetName val="e5_5"/>
      <sheetName val="5_6"/>
      <sheetName val="e5_6"/>
      <sheetName val="Tabla_5_7"/>
      <sheetName val="Valor Abs"/>
      <sheetName val="5_7"/>
      <sheetName val="e5_7"/>
      <sheetName val="5_8"/>
      <sheetName val="e5_8"/>
      <sheetName val="5_9"/>
      <sheetName val="e5_9"/>
      <sheetName val="5_10"/>
      <sheetName val="e5_10"/>
      <sheetName val="5_11"/>
      <sheetName val="e5_11"/>
      <sheetName val="5_12"/>
      <sheetName val="e5_12"/>
      <sheetName val="5_13"/>
      <sheetName val="e5_13"/>
      <sheetName val="Tabla_5_14"/>
      <sheetName val="5_14"/>
      <sheetName val="e5_14"/>
      <sheetName val="5_15"/>
      <sheetName val="e5_15"/>
      <sheetName val="5_16"/>
      <sheetName val="e5_16"/>
      <sheetName val="5_17"/>
      <sheetName val="e5_17"/>
      <sheetName val="5_18"/>
      <sheetName val="e5_18"/>
      <sheetName val="Auxiliar"/>
      <sheetName val="CONTROL DE ERROR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1"/>
      <sheetName val="D2"/>
      <sheetName val="D3"/>
      <sheetName val="D4"/>
      <sheetName val="D5"/>
      <sheetName val="D6"/>
      <sheetName val="D7"/>
      <sheetName val="D8"/>
      <sheetName val="D9"/>
      <sheetName val="D10"/>
      <sheetName val="D11"/>
      <sheetName val="G_1"/>
      <sheetName val="G0"/>
      <sheetName val="G1"/>
      <sheetName val="G2"/>
      <sheetName val="G3"/>
      <sheetName val="G4"/>
      <sheetName val="G5"/>
      <sheetName val="G6"/>
      <sheetName val="G7"/>
      <sheetName val="G8"/>
      <sheetName val="G9"/>
      <sheetName val="G10"/>
      <sheetName val="G11"/>
      <sheetName val="GuiaHor"/>
      <sheetName val="IndiSinteticoEquipo_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6953125" defaultRowHeight="9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31.44"/>
    <col collapsed="false" customWidth="true" hidden="false" outlineLevel="0" max="12" min="3" style="1" width="5.99"/>
    <col collapsed="false" customWidth="true" hidden="true" outlineLevel="0" max="14" min="13" style="1" width="5.21"/>
    <col collapsed="false" customWidth="true" hidden="false" outlineLevel="0" max="16" min="15" style="1" width="5.99"/>
    <col collapsed="false" customWidth="true" hidden="false" outlineLevel="0" max="17" min="17" style="1" width="1.32"/>
    <col collapsed="false" customWidth="false" hidden="false" outlineLevel="0" max="257" min="18" style="1" width="9.77"/>
  </cols>
  <sheetData>
    <row r="1" s="3" customFormat="true" ht="10.5" hidden="false" customHeight="true" outlineLevel="0" collapsed="false">
      <c r="A1" s="2" t="s">
        <v>0</v>
      </c>
      <c r="Q1" s="4" t="s">
        <v>1</v>
      </c>
    </row>
    <row r="2" customFormat="false" ht="0.95" hidden="false" customHeight="true" outlineLevel="0" collapsed="false"/>
    <row r="3" s="3" customFormat="true" ht="10.5" hidden="false" customHeight="true" outlineLevel="0" collapsed="false">
      <c r="A3" s="2" t="s">
        <v>2</v>
      </c>
      <c r="Q3" s="4" t="s">
        <v>3</v>
      </c>
    </row>
    <row r="4" customFormat="false" ht="0.95" hidden="false" customHeight="true" outlineLevel="0" collapsed="false"/>
    <row r="5" s="3" customFormat="true" ht="10.5" hidden="false" customHeight="true" outlineLevel="0" collapsed="false">
      <c r="A5" s="2" t="s">
        <v>4</v>
      </c>
    </row>
    <row r="6" customFormat="false" ht="6" hidden="false" customHeight="true" outlineLevel="0" collapsed="false"/>
    <row r="7" customFormat="false" ht="6" hidden="false" customHeight="tru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</row>
    <row r="8" customFormat="false" ht="12.75" hidden="false" customHeight="true" outlineLevel="0" collapsed="false">
      <c r="A8" s="8"/>
      <c r="B8" s="9"/>
      <c r="C8" s="10" t="s">
        <v>5</v>
      </c>
      <c r="D8" s="10"/>
      <c r="E8" s="10" t="s">
        <v>6</v>
      </c>
      <c r="F8" s="10"/>
      <c r="G8" s="10" t="s">
        <v>7</v>
      </c>
      <c r="H8" s="10"/>
      <c r="I8" s="10" t="s">
        <v>8</v>
      </c>
      <c r="J8" s="10"/>
      <c r="K8" s="10" t="s">
        <v>9</v>
      </c>
      <c r="L8" s="10"/>
      <c r="M8" s="10" t="s">
        <v>10</v>
      </c>
      <c r="N8" s="10"/>
      <c r="O8" s="10" t="s">
        <v>11</v>
      </c>
      <c r="P8" s="10"/>
      <c r="Q8" s="11"/>
      <c r="R8" s="10"/>
      <c r="S8" s="10"/>
    </row>
    <row r="9" customFormat="false" ht="9.95" hidden="false" customHeight="true" outlineLevel="0" collapsed="false">
      <c r="A9" s="8"/>
      <c r="B9" s="12" t="s">
        <v>12</v>
      </c>
      <c r="C9" s="13"/>
      <c r="D9" s="13"/>
      <c r="E9" s="13"/>
      <c r="F9" s="13"/>
      <c r="G9" s="13"/>
      <c r="H9" s="13"/>
      <c r="I9" s="13"/>
      <c r="J9" s="13"/>
      <c r="K9" s="13"/>
      <c r="L9" s="13"/>
      <c r="Q9" s="11"/>
    </row>
    <row r="10" customFormat="false" ht="4.7" hidden="false" customHeight="true" outlineLevel="0" collapsed="false">
      <c r="A10" s="14"/>
      <c r="B10" s="15" t="s">
        <v>13</v>
      </c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7"/>
    </row>
    <row r="11" customFormat="false" ht="4.7" hidden="false" customHeight="true" outlineLevel="0" collapsed="false">
      <c r="A11" s="14"/>
      <c r="B11" s="18" t="s">
        <v>14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7"/>
    </row>
    <row r="12" customFormat="false" ht="10.5" hidden="false" customHeight="true" outlineLevel="0" collapsed="false">
      <c r="A12" s="14"/>
      <c r="B12" s="20" t="s">
        <v>15</v>
      </c>
      <c r="C12" s="21" t="n">
        <v>2018</v>
      </c>
      <c r="D12" s="21" t="n">
        <v>0</v>
      </c>
      <c r="E12" s="21" t="n">
        <v>2018</v>
      </c>
      <c r="F12" s="21" t="n">
        <v>0</v>
      </c>
      <c r="G12" s="21" t="n">
        <v>2018</v>
      </c>
      <c r="H12" s="21" t="n">
        <v>0</v>
      </c>
      <c r="I12" s="21" t="n">
        <v>2017</v>
      </c>
      <c r="J12" s="21" t="n">
        <v>0</v>
      </c>
      <c r="K12" s="21" t="n">
        <v>2018</v>
      </c>
      <c r="L12" s="21" t="n">
        <v>0</v>
      </c>
      <c r="M12" s="21" t="n">
        <v>2016</v>
      </c>
      <c r="N12" s="21" t="n">
        <v>0</v>
      </c>
      <c r="O12" s="21" t="n">
        <v>2018</v>
      </c>
      <c r="P12" s="21" t="n">
        <v>0</v>
      </c>
      <c r="Q12" s="17"/>
    </row>
    <row r="13" customFormat="false" ht="4.7" hidden="false" customHeight="true" outlineLevel="0" collapsed="false">
      <c r="A13" s="14"/>
      <c r="B13" s="15" t="s">
        <v>13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7"/>
    </row>
    <row r="14" customFormat="false" ht="4.7" hidden="false" customHeight="true" outlineLevel="0" collapsed="false">
      <c r="A14" s="14"/>
      <c r="B14" s="18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7"/>
    </row>
    <row r="15" customFormat="false" ht="10.5" hidden="false" customHeight="true" outlineLevel="0" collapsed="false">
      <c r="A15" s="14"/>
      <c r="B15" s="20" t="s">
        <v>16</v>
      </c>
      <c r="C15" s="23" t="s">
        <v>17</v>
      </c>
      <c r="D15" s="24" t="s">
        <v>18</v>
      </c>
      <c r="E15" s="23" t="s">
        <v>17</v>
      </c>
      <c r="F15" s="24" t="s">
        <v>18</v>
      </c>
      <c r="G15" s="23" t="s">
        <v>17</v>
      </c>
      <c r="H15" s="24" t="s">
        <v>18</v>
      </c>
      <c r="I15" s="23" t="s">
        <v>17</v>
      </c>
      <c r="J15" s="24" t="s">
        <v>18</v>
      </c>
      <c r="K15" s="23" t="s">
        <v>17</v>
      </c>
      <c r="L15" s="24" t="s">
        <v>18</v>
      </c>
      <c r="M15" s="23" t="s">
        <v>17</v>
      </c>
      <c r="N15" s="24" t="s">
        <v>18</v>
      </c>
      <c r="O15" s="23" t="s">
        <v>17</v>
      </c>
      <c r="P15" s="24" t="s">
        <v>18</v>
      </c>
      <c r="Q15" s="25"/>
    </row>
    <row r="16" customFormat="false" ht="4.7" hidden="false" customHeight="true" outlineLevel="0" collapsed="false">
      <c r="A16" s="14"/>
      <c r="B16" s="15" t="s">
        <v>13</v>
      </c>
      <c r="C16" s="26"/>
      <c r="D16" s="22"/>
      <c r="E16" s="26"/>
      <c r="F16" s="22"/>
      <c r="G16" s="26"/>
      <c r="H16" s="22"/>
      <c r="I16" s="26"/>
      <c r="J16" s="22"/>
      <c r="K16" s="26"/>
      <c r="L16" s="22"/>
      <c r="M16" s="26"/>
      <c r="N16" s="22"/>
      <c r="O16" s="26"/>
      <c r="P16" s="22"/>
      <c r="Q16" s="17"/>
    </row>
    <row r="17" customFormat="false" ht="4.7" hidden="false" customHeight="true" outlineLevel="0" collapsed="false">
      <c r="A17" s="27"/>
      <c r="C17" s="28"/>
      <c r="D17" s="29"/>
      <c r="E17" s="30"/>
      <c r="F17" s="6"/>
      <c r="G17" s="28"/>
      <c r="H17" s="29"/>
      <c r="I17" s="28"/>
      <c r="J17" s="29"/>
      <c r="K17" s="28"/>
      <c r="L17" s="29"/>
      <c r="M17" s="28"/>
      <c r="N17" s="29"/>
      <c r="O17" s="28"/>
      <c r="P17" s="29"/>
      <c r="Q17" s="17"/>
    </row>
    <row r="18" customFormat="false" ht="5.25" hidden="false" customHeight="true" outlineLevel="0" collapsed="false">
      <c r="A18" s="27"/>
      <c r="C18" s="31"/>
      <c r="D18" s="21"/>
      <c r="E18" s="32"/>
      <c r="F18" s="33"/>
      <c r="G18" s="31"/>
      <c r="H18" s="21"/>
      <c r="I18" s="31"/>
      <c r="J18" s="21"/>
      <c r="K18" s="31"/>
      <c r="L18" s="21"/>
      <c r="M18" s="31"/>
      <c r="N18" s="21"/>
      <c r="O18" s="31"/>
      <c r="P18" s="21"/>
      <c r="Q18" s="17"/>
    </row>
    <row r="19" customFormat="false" ht="11.1" hidden="false" customHeight="true" outlineLevel="0" collapsed="false">
      <c r="A19" s="14"/>
      <c r="B19" s="34" t="s">
        <v>19</v>
      </c>
      <c r="C19" s="35"/>
      <c r="D19" s="36"/>
      <c r="E19" s="37"/>
      <c r="F19" s="38"/>
      <c r="G19" s="35"/>
      <c r="H19" s="36"/>
      <c r="I19" s="35"/>
      <c r="J19" s="36"/>
      <c r="K19" s="39"/>
      <c r="L19" s="40"/>
      <c r="M19" s="35"/>
      <c r="N19" s="36"/>
      <c r="O19" s="35"/>
      <c r="P19" s="36"/>
      <c r="Q19" s="41"/>
      <c r="R19" s="42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6" hidden="false" customHeight="true" outlineLevel="0" collapsed="false">
      <c r="A20" s="14"/>
      <c r="B20" s="34"/>
      <c r="C20" s="35"/>
      <c r="D20" s="36"/>
      <c r="E20" s="43"/>
      <c r="F20" s="44"/>
      <c r="G20" s="35"/>
      <c r="H20" s="36"/>
      <c r="I20" s="35"/>
      <c r="J20" s="36"/>
      <c r="K20" s="39"/>
      <c r="L20" s="40"/>
      <c r="M20" s="35"/>
      <c r="N20" s="36"/>
      <c r="O20" s="35"/>
      <c r="P20" s="36"/>
      <c r="Q20" s="41"/>
    </row>
    <row r="21" customFormat="false" ht="11.1" hidden="false" customHeight="true" outlineLevel="0" collapsed="false">
      <c r="A21" s="14"/>
      <c r="B21" s="34" t="s">
        <v>20</v>
      </c>
      <c r="C21" s="45" t="n">
        <v>3.95897081760707</v>
      </c>
      <c r="D21" s="46" t="n">
        <v>1.1</v>
      </c>
      <c r="E21" s="45" t="n">
        <v>1.61688469243129</v>
      </c>
      <c r="F21" s="46" t="n">
        <v>0.3</v>
      </c>
      <c r="G21" s="45" t="n">
        <v>0.881471885663</v>
      </c>
      <c r="H21" s="46" t="n">
        <v>0.6</v>
      </c>
      <c r="I21" s="45" t="n">
        <v>4.53774104683196</v>
      </c>
      <c r="J21" s="46" t="n">
        <v>2.8</v>
      </c>
      <c r="K21" s="45" t="n">
        <v>2.66803261015859</v>
      </c>
      <c r="L21" s="46" t="n">
        <v>0.5</v>
      </c>
      <c r="M21" s="45" t="e">
        <f aca="false"/>
        <v>#DIV/0!</v>
      </c>
      <c r="N21" s="46" t="e">
        <f aca="false"/>
        <v>#REF!</v>
      </c>
      <c r="O21" s="45" t="n">
        <v>2.52306019276703</v>
      </c>
      <c r="P21" s="47" t="n">
        <v>0.5</v>
      </c>
      <c r="Q21" s="41"/>
    </row>
    <row r="22" customFormat="false" ht="6" hidden="false" customHeight="true" outlineLevel="0" collapsed="false">
      <c r="A22" s="14"/>
      <c r="B22" s="34"/>
      <c r="C22" s="45"/>
      <c r="D22" s="46"/>
      <c r="E22" s="45"/>
      <c r="F22" s="46"/>
      <c r="G22" s="45"/>
      <c r="H22" s="46"/>
      <c r="I22" s="45"/>
      <c r="J22" s="46"/>
      <c r="K22" s="45"/>
      <c r="L22" s="46"/>
      <c r="M22" s="45"/>
      <c r="N22" s="46"/>
      <c r="O22" s="45"/>
      <c r="P22" s="47"/>
      <c r="Q22" s="41"/>
    </row>
    <row r="23" customFormat="false" ht="11.1" hidden="false" customHeight="true" outlineLevel="0" collapsed="false">
      <c r="A23" s="14"/>
      <c r="B23" s="34" t="s">
        <v>21</v>
      </c>
      <c r="C23" s="45" t="n">
        <v>0.301944302230054</v>
      </c>
      <c r="D23" s="46" t="n">
        <v>0.4</v>
      </c>
      <c r="E23" s="45" t="n">
        <v>0.42616368354554</v>
      </c>
      <c r="F23" s="46" t="n">
        <v>0.4</v>
      </c>
      <c r="G23" s="45" t="n">
        <v>0.0829756068649614</v>
      </c>
      <c r="H23" s="46" t="n">
        <v>0.1</v>
      </c>
      <c r="I23" s="45" t="n">
        <v>0.492404565131838</v>
      </c>
      <c r="J23" s="46" t="n">
        <v>0.7</v>
      </c>
      <c r="K23" s="45" t="n">
        <v>0.844524182557302</v>
      </c>
      <c r="L23" s="46" t="n">
        <v>0.6</v>
      </c>
      <c r="M23" s="45" t="e">
        <f aca="false"/>
        <v>#DIV/0!</v>
      </c>
      <c r="N23" s="46" t="e">
        <f aca="false"/>
        <v>#REF!</v>
      </c>
      <c r="O23" s="45" t="n">
        <v>0.126094752309256</v>
      </c>
      <c r="P23" s="47" t="n">
        <v>0.3</v>
      </c>
      <c r="Q23" s="41"/>
    </row>
    <row r="24" customFormat="false" ht="6" hidden="false" customHeight="true" outlineLevel="0" collapsed="false">
      <c r="A24" s="14"/>
      <c r="B24" s="34"/>
      <c r="C24" s="45"/>
      <c r="D24" s="46"/>
      <c r="E24" s="45"/>
      <c r="F24" s="46"/>
      <c r="G24" s="45"/>
      <c r="H24" s="46"/>
      <c r="I24" s="45"/>
      <c r="J24" s="46"/>
      <c r="K24" s="45"/>
      <c r="L24" s="46"/>
      <c r="M24" s="45"/>
      <c r="N24" s="46"/>
      <c r="O24" s="45"/>
      <c r="P24" s="47"/>
      <c r="Q24" s="41"/>
    </row>
    <row r="25" customFormat="false" ht="11.1" hidden="false" customHeight="true" outlineLevel="0" collapsed="false">
      <c r="A25" s="14"/>
      <c r="B25" s="48" t="s">
        <v>22</v>
      </c>
      <c r="C25" s="45" t="n">
        <v>15.9626855897796</v>
      </c>
      <c r="D25" s="46" t="n">
        <v>23.6</v>
      </c>
      <c r="E25" s="45" t="n">
        <v>24.0650067908047</v>
      </c>
      <c r="F25" s="46" t="n">
        <v>27.2</v>
      </c>
      <c r="G25" s="45" t="n">
        <v>18.974523101933</v>
      </c>
      <c r="H25" s="46" t="n">
        <v>27.4</v>
      </c>
      <c r="I25" s="45" t="n">
        <v>19.9471074380165</v>
      </c>
      <c r="J25" s="46" t="n">
        <v>25.3</v>
      </c>
      <c r="K25" s="45" t="n">
        <v>31.2788863727536</v>
      </c>
      <c r="L25" s="46" t="n">
        <v>27.2</v>
      </c>
      <c r="M25" s="45" t="e">
        <f aca="false"/>
        <v>#DIV/0!</v>
      </c>
      <c r="N25" s="46" t="e">
        <f aca="false"/>
        <v>#REF!</v>
      </c>
      <c r="O25" s="45" t="n">
        <v>15.1147345731356</v>
      </c>
      <c r="P25" s="47" t="n">
        <v>24.9</v>
      </c>
      <c r="Q25" s="41"/>
    </row>
    <row r="26" customFormat="false" ht="6" hidden="false" customHeight="true" outlineLevel="0" collapsed="false">
      <c r="A26" s="14"/>
      <c r="B26" s="49"/>
      <c r="C26" s="45"/>
      <c r="D26" s="46"/>
      <c r="E26" s="45"/>
      <c r="F26" s="46"/>
      <c r="G26" s="45"/>
      <c r="H26" s="46"/>
      <c r="I26" s="45"/>
      <c r="J26" s="46"/>
      <c r="K26" s="45"/>
      <c r="L26" s="46"/>
      <c r="M26" s="45"/>
      <c r="N26" s="46"/>
      <c r="O26" s="45"/>
      <c r="P26" s="47"/>
      <c r="Q26" s="41"/>
    </row>
    <row r="27" customFormat="false" ht="11.1" hidden="false" customHeight="true" outlineLevel="0" collapsed="false">
      <c r="A27" s="14"/>
      <c r="B27" s="48" t="s">
        <v>23</v>
      </c>
      <c r="C27" s="45" t="n">
        <v>3.20291942992535</v>
      </c>
      <c r="D27" s="46" t="n">
        <v>5.2</v>
      </c>
      <c r="E27" s="45" t="n">
        <v>2.222028246197</v>
      </c>
      <c r="F27" s="46" t="n">
        <v>3.4</v>
      </c>
      <c r="G27" s="45" t="n">
        <v>1.75996342299779</v>
      </c>
      <c r="H27" s="46" t="n">
        <v>2.2</v>
      </c>
      <c r="I27" s="45" t="n">
        <v>3.6017316017316</v>
      </c>
      <c r="J27" s="46" t="n">
        <v>5</v>
      </c>
      <c r="K27" s="45" t="n">
        <v>3.45192562751296</v>
      </c>
      <c r="L27" s="46" t="n">
        <v>3.5</v>
      </c>
      <c r="M27" s="45" t="e">
        <f aca="false"/>
        <v>#DIV/0!</v>
      </c>
      <c r="N27" s="46" t="e">
        <f aca="false"/>
        <v>#REF!</v>
      </c>
      <c r="O27" s="45" t="n">
        <v>2.2612258636649</v>
      </c>
      <c r="P27" s="47" t="n">
        <v>4</v>
      </c>
      <c r="Q27" s="41"/>
    </row>
    <row r="28" customFormat="false" ht="6" hidden="false" customHeight="true" outlineLevel="0" collapsed="false">
      <c r="A28" s="14"/>
      <c r="B28" s="50"/>
      <c r="C28" s="45"/>
      <c r="D28" s="46"/>
      <c r="E28" s="45"/>
      <c r="F28" s="46"/>
      <c r="G28" s="45"/>
      <c r="H28" s="46"/>
      <c r="I28" s="45"/>
      <c r="J28" s="46"/>
      <c r="K28" s="45"/>
      <c r="L28" s="46"/>
      <c r="M28" s="45"/>
      <c r="N28" s="46"/>
      <c r="O28" s="45"/>
      <c r="P28" s="47"/>
      <c r="Q28" s="41"/>
    </row>
    <row r="29" customFormat="false" ht="21" hidden="false" customHeight="true" outlineLevel="0" collapsed="false">
      <c r="A29" s="14"/>
      <c r="B29" s="51" t="s">
        <v>24</v>
      </c>
      <c r="C29" s="45" t="n">
        <v>1.45173772755956</v>
      </c>
      <c r="D29" s="46" t="n">
        <v>2.1</v>
      </c>
      <c r="E29" s="45" t="n">
        <v>1.32010137384342</v>
      </c>
      <c r="F29" s="46" t="n">
        <v>0.7</v>
      </c>
      <c r="G29" s="45" t="n">
        <v>1.31887187042258</v>
      </c>
      <c r="H29" s="46" t="n">
        <v>1.4</v>
      </c>
      <c r="I29" s="45" t="n">
        <v>1.74419519874065</v>
      </c>
      <c r="J29" s="46" t="n">
        <v>2.8</v>
      </c>
      <c r="K29" s="45" t="n">
        <v>1.26600225014798</v>
      </c>
      <c r="L29" s="46" t="n">
        <v>1.6</v>
      </c>
      <c r="M29" s="45" t="e">
        <f aca="false"/>
        <v>#DIV/0!</v>
      </c>
      <c r="N29" s="46" t="e">
        <f aca="false"/>
        <v>#REF!</v>
      </c>
      <c r="O29" s="45" t="n">
        <v>0.984937243910491</v>
      </c>
      <c r="P29" s="47" t="n">
        <v>1.1</v>
      </c>
      <c r="Q29" s="41"/>
    </row>
    <row r="30" customFormat="false" ht="6" hidden="false" customHeight="true" outlineLevel="0" collapsed="false">
      <c r="A30" s="14"/>
      <c r="C30" s="45"/>
      <c r="D30" s="46"/>
      <c r="E30" s="45"/>
      <c r="F30" s="46"/>
      <c r="G30" s="45"/>
      <c r="H30" s="46"/>
      <c r="I30" s="45"/>
      <c r="J30" s="46"/>
      <c r="K30" s="45"/>
      <c r="L30" s="46"/>
      <c r="M30" s="45"/>
      <c r="N30" s="46"/>
      <c r="O30" s="45"/>
      <c r="P30" s="47"/>
      <c r="Q30" s="41"/>
    </row>
    <row r="31" customFormat="false" ht="11.1" hidden="false" customHeight="true" outlineLevel="0" collapsed="false">
      <c r="A31" s="14"/>
      <c r="B31" s="48" t="s">
        <v>25</v>
      </c>
      <c r="C31" s="45" t="n">
        <v>7.93341985259975</v>
      </c>
      <c r="D31" s="46" t="n">
        <v>5.8</v>
      </c>
      <c r="E31" s="45" t="n">
        <v>8.29739434306731</v>
      </c>
      <c r="F31" s="46" t="n">
        <v>10.7</v>
      </c>
      <c r="G31" s="45" t="n">
        <v>7.33599193951248</v>
      </c>
      <c r="H31" s="46" t="n">
        <v>7.2</v>
      </c>
      <c r="I31" s="45" t="n">
        <v>6.43431719795356</v>
      </c>
      <c r="J31" s="46" t="n">
        <v>6.4</v>
      </c>
      <c r="K31" s="45" t="n">
        <v>6.92534657113774</v>
      </c>
      <c r="L31" s="46" t="n">
        <v>5.4</v>
      </c>
      <c r="M31" s="45" t="e">
        <f aca="false"/>
        <v>#DIV/0!</v>
      </c>
      <c r="N31" s="46" t="e">
        <f aca="false"/>
        <v>#REF!</v>
      </c>
      <c r="O31" s="45" t="n">
        <v>7.60452335795245</v>
      </c>
      <c r="P31" s="47" t="n">
        <v>7</v>
      </c>
      <c r="Q31" s="41"/>
    </row>
    <row r="32" customFormat="false" ht="6" hidden="false" customHeight="true" outlineLevel="0" collapsed="false">
      <c r="A32" s="14"/>
      <c r="B32" s="50"/>
      <c r="C32" s="45"/>
      <c r="D32" s="46"/>
      <c r="E32" s="45"/>
      <c r="F32" s="46"/>
      <c r="G32" s="45"/>
      <c r="H32" s="46"/>
      <c r="I32" s="45"/>
      <c r="J32" s="46"/>
      <c r="K32" s="45"/>
      <c r="L32" s="46"/>
      <c r="M32" s="45"/>
      <c r="N32" s="46"/>
      <c r="O32" s="45"/>
      <c r="P32" s="47"/>
      <c r="Q32" s="41"/>
    </row>
    <row r="33" customFormat="false" ht="21" hidden="false" customHeight="true" outlineLevel="0" collapsed="false">
      <c r="A33" s="14"/>
      <c r="B33" s="51" t="s">
        <v>26</v>
      </c>
      <c r="C33" s="45" t="n">
        <v>16.5540725571206</v>
      </c>
      <c r="D33" s="46" t="n">
        <v>19.7</v>
      </c>
      <c r="E33" s="45" t="n">
        <v>15.0484751018621</v>
      </c>
      <c r="F33" s="46" t="n">
        <v>14.7</v>
      </c>
      <c r="G33" s="45" t="n">
        <v>16.2009703065864</v>
      </c>
      <c r="H33" s="46" t="n">
        <v>18.5</v>
      </c>
      <c r="I33" s="45" t="n">
        <v>15.252577725305</v>
      </c>
      <c r="J33" s="46" t="n">
        <v>20.1</v>
      </c>
      <c r="K33" s="45" t="n">
        <v>13.7573289880998</v>
      </c>
      <c r="L33" s="46" t="n">
        <v>19.4</v>
      </c>
      <c r="M33" s="45" t="e">
        <f aca="false"/>
        <v>#DIV/0!</v>
      </c>
      <c r="N33" s="46" t="e">
        <f aca="false"/>
        <v>#REF!</v>
      </c>
      <c r="O33" s="45" t="n">
        <v>13.9998187549761</v>
      </c>
      <c r="P33" s="47" t="n">
        <v>19.2</v>
      </c>
      <c r="Q33" s="41"/>
    </row>
    <row r="34" customFormat="false" ht="6" hidden="false" customHeight="true" outlineLevel="0" collapsed="false">
      <c r="A34" s="14"/>
      <c r="B34" s="49"/>
      <c r="C34" s="45"/>
      <c r="D34" s="46"/>
      <c r="E34" s="45"/>
      <c r="F34" s="46"/>
      <c r="G34" s="45"/>
      <c r="H34" s="46"/>
      <c r="I34" s="45"/>
      <c r="J34" s="46"/>
      <c r="K34" s="45"/>
      <c r="L34" s="46"/>
      <c r="M34" s="45"/>
      <c r="N34" s="46"/>
      <c r="O34" s="45"/>
      <c r="P34" s="47"/>
      <c r="Q34" s="52"/>
    </row>
    <row r="35" customFormat="false" ht="10.5" hidden="false" customHeight="true" outlineLevel="0" collapsed="false">
      <c r="A35" s="14"/>
      <c r="B35" s="48" t="s">
        <v>27</v>
      </c>
      <c r="C35" s="45" t="n">
        <v>5.9443498553382</v>
      </c>
      <c r="D35" s="46" t="n">
        <v>9.4</v>
      </c>
      <c r="E35" s="45" t="n">
        <v>6.97988205600121</v>
      </c>
      <c r="F35" s="46" t="n">
        <v>6.6</v>
      </c>
      <c r="G35" s="45" t="n">
        <v>7.83929826343908</v>
      </c>
      <c r="H35" s="46" t="n">
        <v>8.5</v>
      </c>
      <c r="I35" s="45" t="n">
        <v>5.90381739472649</v>
      </c>
      <c r="J35" s="46" t="n">
        <v>7.2</v>
      </c>
      <c r="K35" s="45" t="n">
        <v>7.02125880229928</v>
      </c>
      <c r="L35" s="46" t="n">
        <v>5.7</v>
      </c>
      <c r="M35" s="45" t="e">
        <f aca="false"/>
        <v>#DIV/0!</v>
      </c>
      <c r="N35" s="46" t="e">
        <f aca="false"/>
        <v>#REF!</v>
      </c>
      <c r="O35" s="45" t="n">
        <v>6.12168014137112</v>
      </c>
      <c r="P35" s="47" t="n">
        <v>8.1</v>
      </c>
      <c r="Q35" s="52"/>
    </row>
    <row r="36" customFormat="false" ht="6" hidden="false" customHeight="true" outlineLevel="0" collapsed="false">
      <c r="A36" s="14"/>
      <c r="B36" s="49"/>
      <c r="C36" s="45"/>
      <c r="D36" s="46"/>
      <c r="E36" s="45"/>
      <c r="F36" s="46"/>
      <c r="G36" s="45"/>
      <c r="H36" s="46"/>
      <c r="I36" s="45"/>
      <c r="J36" s="46"/>
      <c r="K36" s="45"/>
      <c r="L36" s="46"/>
      <c r="M36" s="45"/>
      <c r="N36" s="46"/>
      <c r="O36" s="45"/>
      <c r="P36" s="47"/>
      <c r="Q36" s="52"/>
    </row>
    <row r="37" customFormat="false" ht="10.5" hidden="false" customHeight="true" outlineLevel="0" collapsed="false">
      <c r="A37" s="14"/>
      <c r="B37" s="48" t="s">
        <v>28</v>
      </c>
      <c r="C37" s="45" t="n">
        <v>8.05081617830907</v>
      </c>
      <c r="D37" s="46" t="n">
        <v>4.6</v>
      </c>
      <c r="E37" s="45" t="n">
        <v>6.69293726716713</v>
      </c>
      <c r="F37" s="46" t="n">
        <v>3.9</v>
      </c>
      <c r="G37" s="45" t="n">
        <v>2.66930833904849</v>
      </c>
      <c r="H37" s="46" t="n">
        <v>2</v>
      </c>
      <c r="I37" s="45" t="n">
        <v>8.41369539551358</v>
      </c>
      <c r="J37" s="46" t="n">
        <v>6.9</v>
      </c>
      <c r="K37" s="45" t="n">
        <v>2.54703162098204</v>
      </c>
      <c r="L37" s="46" t="n">
        <v>1.4</v>
      </c>
      <c r="M37" s="45" t="e">
        <f aca="false"/>
        <v>#DIV/0!</v>
      </c>
      <c r="N37" s="46" t="e">
        <f aca="false"/>
        <v>#REF!</v>
      </c>
      <c r="O37" s="45" t="n">
        <v>3.92298381093555</v>
      </c>
      <c r="P37" s="47" t="n">
        <v>2.5</v>
      </c>
      <c r="Q37" s="52"/>
    </row>
    <row r="38" customFormat="false" ht="6" hidden="false" customHeight="true" outlineLevel="0" collapsed="false">
      <c r="A38" s="14"/>
      <c r="B38" s="48"/>
      <c r="C38" s="45"/>
      <c r="D38" s="46"/>
      <c r="E38" s="45"/>
      <c r="F38" s="46"/>
      <c r="G38" s="45"/>
      <c r="H38" s="46"/>
      <c r="I38" s="45"/>
      <c r="J38" s="46"/>
      <c r="K38" s="45"/>
      <c r="L38" s="46"/>
      <c r="M38" s="45"/>
      <c r="N38" s="46"/>
      <c r="O38" s="45"/>
      <c r="P38" s="47"/>
      <c r="Q38" s="52"/>
    </row>
    <row r="39" customFormat="false" ht="10.5" hidden="false" customHeight="true" outlineLevel="0" collapsed="false">
      <c r="A39" s="14"/>
      <c r="B39" s="48" t="s">
        <v>29</v>
      </c>
      <c r="C39" s="45" t="n">
        <v>4.92695472026099</v>
      </c>
      <c r="D39" s="46" t="n">
        <v>8.5</v>
      </c>
      <c r="E39" s="45" t="n">
        <v>4.7605538574434</v>
      </c>
      <c r="F39" s="46" t="n">
        <v>4.3</v>
      </c>
      <c r="G39" s="45" t="n">
        <v>5.96106919996274</v>
      </c>
      <c r="H39" s="46" t="n">
        <v>7.5</v>
      </c>
      <c r="I39" s="45" t="n">
        <v>6.12262888626525</v>
      </c>
      <c r="J39" s="46" t="n">
        <v>7.5</v>
      </c>
      <c r="K39" s="45" t="n">
        <v>7.23490525727084</v>
      </c>
      <c r="L39" s="46" t="n">
        <v>11.1</v>
      </c>
      <c r="M39" s="45" t="e">
        <f aca="false"/>
        <v>#DIV/0!</v>
      </c>
      <c r="N39" s="46" t="e">
        <f aca="false"/>
        <v>#REF!</v>
      </c>
      <c r="O39" s="45" t="n">
        <v>7.18908387113479</v>
      </c>
      <c r="P39" s="47" t="n">
        <v>9.6</v>
      </c>
      <c r="Q39" s="52"/>
    </row>
    <row r="40" customFormat="false" ht="6" hidden="false" customHeight="true" outlineLevel="0" collapsed="false">
      <c r="A40" s="14"/>
      <c r="B40" s="48"/>
      <c r="C40" s="45"/>
      <c r="D40" s="46"/>
      <c r="E40" s="45"/>
      <c r="F40" s="46"/>
      <c r="G40" s="45"/>
      <c r="H40" s="46"/>
      <c r="I40" s="45"/>
      <c r="J40" s="46"/>
      <c r="K40" s="45"/>
      <c r="L40" s="46"/>
      <c r="M40" s="45"/>
      <c r="N40" s="46"/>
      <c r="O40" s="45"/>
      <c r="P40" s="47"/>
      <c r="Q40" s="52"/>
    </row>
    <row r="41" customFormat="false" ht="10.5" hidden="false" customHeight="true" outlineLevel="0" collapsed="false">
      <c r="A41" s="14"/>
      <c r="B41" s="48" t="s">
        <v>30</v>
      </c>
      <c r="C41" s="45" t="n">
        <v>14.9864863255903</v>
      </c>
      <c r="D41" s="46" t="n">
        <v>2.2</v>
      </c>
      <c r="E41" s="45" t="n">
        <v>12.6032675754608</v>
      </c>
      <c r="F41" s="46" t="n">
        <v>7.7</v>
      </c>
      <c r="G41" s="45" t="n">
        <v>12.6930664566876</v>
      </c>
      <c r="H41" s="46" t="n">
        <v>3.5</v>
      </c>
      <c r="I41" s="45" t="n">
        <v>12.1146005509642</v>
      </c>
      <c r="J41" s="46" t="n">
        <v>2.9</v>
      </c>
      <c r="K41" s="45" t="n">
        <v>11.3520749840255</v>
      </c>
      <c r="L41" s="46" t="n">
        <v>5.6</v>
      </c>
      <c r="M41" s="45" t="e">
        <f aca="false"/>
        <v>#DIV/0!</v>
      </c>
      <c r="N41" s="46" t="e">
        <f aca="false"/>
        <v>#REF!</v>
      </c>
      <c r="O41" s="45" t="n">
        <v>17.449558862558</v>
      </c>
      <c r="P41" s="47" t="n">
        <v>2.5</v>
      </c>
      <c r="Q41" s="52"/>
    </row>
    <row r="42" customFormat="false" ht="6" hidden="false" customHeight="true" outlineLevel="0" collapsed="false">
      <c r="A42" s="14"/>
      <c r="B42" s="48"/>
      <c r="C42" s="45"/>
      <c r="D42" s="46"/>
      <c r="E42" s="45"/>
      <c r="F42" s="46"/>
      <c r="G42" s="45"/>
      <c r="H42" s="46"/>
      <c r="I42" s="45"/>
      <c r="J42" s="46"/>
      <c r="K42" s="45"/>
      <c r="L42" s="46"/>
      <c r="M42" s="45"/>
      <c r="N42" s="46"/>
      <c r="O42" s="45"/>
      <c r="P42" s="47"/>
      <c r="Q42" s="52"/>
    </row>
    <row r="43" customFormat="false" ht="10.5" hidden="false" customHeight="true" outlineLevel="0" collapsed="false">
      <c r="A43" s="14"/>
      <c r="B43" s="48" t="s">
        <v>31</v>
      </c>
      <c r="C43" s="45" t="n">
        <v>6.16330709973925</v>
      </c>
      <c r="D43" s="46" t="n">
        <v>5.8</v>
      </c>
      <c r="E43" s="45" t="n">
        <v>6.81014892427143</v>
      </c>
      <c r="F43" s="46" t="n">
        <v>9.2</v>
      </c>
      <c r="G43" s="45" t="n">
        <v>14.3750328092323</v>
      </c>
      <c r="H43" s="46" t="n">
        <v>9.1</v>
      </c>
      <c r="I43" s="45" t="n">
        <v>7.60582447855175</v>
      </c>
      <c r="J43" s="46" t="n">
        <v>6.7</v>
      </c>
      <c r="K43" s="45" t="n">
        <v>6.62669888132887</v>
      </c>
      <c r="L43" s="46" t="n">
        <v>7</v>
      </c>
      <c r="M43" s="45" t="e">
        <f aca="false"/>
        <v>#DIV/0!</v>
      </c>
      <c r="N43" s="46" t="e">
        <f aca="false"/>
        <v>#REF!</v>
      </c>
      <c r="O43" s="45" t="n">
        <v>10.9558733097283</v>
      </c>
      <c r="P43" s="47" t="n">
        <v>8</v>
      </c>
      <c r="Q43" s="52"/>
    </row>
    <row r="44" customFormat="false" ht="6" hidden="false" customHeight="true" outlineLevel="0" collapsed="false">
      <c r="A44" s="14"/>
      <c r="B44" s="48"/>
      <c r="C44" s="45"/>
      <c r="D44" s="46"/>
      <c r="E44" s="45"/>
      <c r="F44" s="46"/>
      <c r="G44" s="45"/>
      <c r="H44" s="46"/>
      <c r="I44" s="45"/>
      <c r="J44" s="46"/>
      <c r="K44" s="45"/>
      <c r="L44" s="46"/>
      <c r="M44" s="45"/>
      <c r="N44" s="46"/>
      <c r="O44" s="45"/>
      <c r="P44" s="47"/>
      <c r="Q44" s="52"/>
    </row>
    <row r="45" customFormat="false" ht="10.5" hidden="false" customHeight="true" outlineLevel="0" collapsed="false">
      <c r="A45" s="14"/>
      <c r="B45" s="48" t="s">
        <v>32</v>
      </c>
      <c r="C45" s="45" t="n">
        <v>5.38606246056031</v>
      </c>
      <c r="D45" s="46" t="n">
        <v>7.5</v>
      </c>
      <c r="E45" s="45" t="n">
        <v>5.68478386303583</v>
      </c>
      <c r="F45" s="46" t="n">
        <v>5.2</v>
      </c>
      <c r="G45" s="45" t="n">
        <v>7.18700839069657</v>
      </c>
      <c r="H45" s="46" t="n">
        <v>8.3</v>
      </c>
      <c r="I45" s="45" t="n">
        <v>3.14144037780401</v>
      </c>
      <c r="J45" s="46" t="n">
        <v>2.9</v>
      </c>
      <c r="K45" s="45" t="n">
        <v>2.50443300060239</v>
      </c>
      <c r="L45" s="46" t="n">
        <v>7.9</v>
      </c>
      <c r="M45" s="45" t="e">
        <f aca="false"/>
        <v>#DIV/0!</v>
      </c>
      <c r="N45" s="46" t="e">
        <f aca="false"/>
        <v>#REF!</v>
      </c>
      <c r="O45" s="45" t="n">
        <v>7.97633457831403</v>
      </c>
      <c r="P45" s="47" t="n">
        <v>8.8</v>
      </c>
      <c r="Q45" s="52"/>
    </row>
    <row r="46" customFormat="false" ht="6" hidden="false" customHeight="true" outlineLevel="0" collapsed="false">
      <c r="A46" s="14"/>
      <c r="B46" s="48"/>
      <c r="C46" s="45"/>
      <c r="D46" s="46"/>
      <c r="E46" s="45"/>
      <c r="F46" s="46"/>
      <c r="G46" s="45"/>
      <c r="H46" s="46"/>
      <c r="I46" s="45"/>
      <c r="J46" s="46"/>
      <c r="K46" s="45"/>
      <c r="L46" s="46"/>
      <c r="M46" s="45"/>
      <c r="N46" s="46"/>
      <c r="O46" s="45"/>
      <c r="P46" s="47"/>
      <c r="Q46" s="52"/>
    </row>
    <row r="47" customFormat="false" ht="10.5" hidden="false" customHeight="true" outlineLevel="0" collapsed="false">
      <c r="A47" s="14"/>
      <c r="B47" s="48" t="s">
        <v>33</v>
      </c>
      <c r="C47" s="45" t="n">
        <v>5.17627308337997</v>
      </c>
      <c r="D47" s="46" t="n">
        <v>3.9</v>
      </c>
      <c r="E47" s="45" t="n">
        <v>3.47237222486884</v>
      </c>
      <c r="F47" s="46" t="n">
        <v>5.6</v>
      </c>
      <c r="G47" s="45" t="n">
        <v>2.72044840695302</v>
      </c>
      <c r="H47" s="46" t="n">
        <v>3.8</v>
      </c>
      <c r="I47" s="45" t="n">
        <v>4.6879181424636</v>
      </c>
      <c r="J47" s="46" t="n">
        <v>2.9</v>
      </c>
      <c r="K47" s="45" t="n">
        <v>2.52155085112305</v>
      </c>
      <c r="L47" s="46" t="n">
        <v>3.2</v>
      </c>
      <c r="M47" s="45" t="e">
        <f aca="false"/>
        <v>#DIV/0!</v>
      </c>
      <c r="N47" s="46" t="e">
        <f aca="false"/>
        <v>#REF!</v>
      </c>
      <c r="O47" s="45" t="n">
        <v>3.77009068724229</v>
      </c>
      <c r="P47" s="47" t="n">
        <v>3.7</v>
      </c>
      <c r="Q47" s="52"/>
    </row>
    <row r="48" customFormat="false" ht="6" hidden="false" customHeight="true" outlineLevel="0" collapsed="false">
      <c r="A48" s="53"/>
      <c r="B48" s="54"/>
      <c r="C48" s="55"/>
      <c r="D48" s="56"/>
      <c r="E48" s="55"/>
      <c r="F48" s="56"/>
      <c r="G48" s="55"/>
      <c r="H48" s="56"/>
      <c r="I48" s="55"/>
      <c r="J48" s="56"/>
      <c r="K48" s="55"/>
      <c r="L48" s="56"/>
      <c r="M48" s="55"/>
      <c r="N48" s="56"/>
      <c r="O48" s="55"/>
      <c r="P48" s="56"/>
      <c r="Q48" s="57"/>
    </row>
    <row r="49" customFormat="false" ht="6" hidden="false" customHeight="true" outlineLevel="0" collapsed="false">
      <c r="A49" s="27"/>
      <c r="C49" s="58"/>
      <c r="D49" s="59"/>
      <c r="E49" s="58"/>
      <c r="F49" s="59"/>
      <c r="G49" s="58"/>
      <c r="H49" s="59"/>
      <c r="I49" s="58"/>
      <c r="J49" s="59"/>
      <c r="K49" s="58"/>
      <c r="L49" s="59"/>
      <c r="M49" s="58"/>
      <c r="N49" s="59"/>
      <c r="O49" s="58"/>
      <c r="P49" s="59"/>
      <c r="Q49" s="52"/>
    </row>
    <row r="50" customFormat="false" ht="11.1" hidden="false" customHeight="true" outlineLevel="0" collapsed="false">
      <c r="A50" s="14"/>
      <c r="B50" s="34" t="s">
        <v>34</v>
      </c>
      <c r="C50" s="60" t="n">
        <v>100</v>
      </c>
      <c r="D50" s="61" t="n">
        <v>100</v>
      </c>
      <c r="E50" s="60" t="n">
        <v>100</v>
      </c>
      <c r="F50" s="61" t="n">
        <v>100</v>
      </c>
      <c r="G50" s="60" t="n">
        <v>100</v>
      </c>
      <c r="H50" s="61" t="n">
        <v>100</v>
      </c>
      <c r="I50" s="60" t="n">
        <v>100</v>
      </c>
      <c r="J50" s="61" t="n">
        <v>100</v>
      </c>
      <c r="K50" s="60" t="n">
        <v>100</v>
      </c>
      <c r="L50" s="61" t="n">
        <v>100</v>
      </c>
      <c r="M50" s="60" t="n">
        <v>100</v>
      </c>
      <c r="N50" s="61" t="n">
        <v>100</v>
      </c>
      <c r="O50" s="60" t="n">
        <v>100</v>
      </c>
      <c r="P50" s="61" t="n">
        <v>100</v>
      </c>
      <c r="Q50" s="41"/>
    </row>
    <row r="51" customFormat="false" ht="6" hidden="false" customHeight="true" outlineLevel="0" collapsed="false">
      <c r="A51" s="53"/>
      <c r="B51" s="54"/>
      <c r="C51" s="62"/>
      <c r="D51" s="63"/>
      <c r="E51" s="62"/>
      <c r="F51" s="63"/>
      <c r="G51" s="62"/>
      <c r="H51" s="63"/>
      <c r="I51" s="62"/>
      <c r="J51" s="63"/>
      <c r="K51" s="62"/>
      <c r="L51" s="63"/>
      <c r="M51" s="62"/>
      <c r="N51" s="63"/>
      <c r="O51" s="62"/>
      <c r="P51" s="63"/>
      <c r="Q51" s="57"/>
    </row>
    <row r="52" customFormat="false" ht="6" hidden="false" customHeight="true" outlineLevel="0" collapsed="false">
      <c r="A52" s="14"/>
      <c r="C52" s="64"/>
      <c r="D52" s="65"/>
      <c r="E52" s="64"/>
      <c r="F52" s="65"/>
      <c r="G52" s="64"/>
      <c r="H52" s="65"/>
      <c r="I52" s="64"/>
      <c r="J52" s="65"/>
      <c r="K52" s="64"/>
      <c r="L52" s="65"/>
      <c r="M52" s="64"/>
      <c r="N52" s="65"/>
      <c r="O52" s="64"/>
      <c r="P52" s="65"/>
      <c r="Q52" s="41"/>
    </row>
    <row r="53" customFormat="false" ht="11.1" hidden="false" customHeight="true" outlineLevel="0" collapsed="false">
      <c r="A53" s="14"/>
      <c r="B53" s="48" t="s">
        <v>35</v>
      </c>
      <c r="C53" s="64"/>
      <c r="D53" s="65"/>
      <c r="E53" s="64"/>
      <c r="F53" s="65"/>
      <c r="G53" s="64"/>
      <c r="H53" s="65"/>
      <c r="I53" s="64"/>
      <c r="J53" s="65"/>
      <c r="K53" s="64"/>
      <c r="L53" s="65"/>
      <c r="M53" s="64"/>
      <c r="N53" s="65"/>
      <c r="O53" s="64"/>
      <c r="P53" s="65"/>
      <c r="Q53" s="41"/>
    </row>
    <row r="54" customFormat="false" ht="6" hidden="false" customHeight="true" outlineLevel="0" collapsed="false">
      <c r="A54" s="14"/>
      <c r="B54" s="34"/>
      <c r="C54" s="64"/>
      <c r="D54" s="65"/>
      <c r="E54" s="64"/>
      <c r="F54" s="65"/>
      <c r="G54" s="64"/>
      <c r="H54" s="65"/>
      <c r="I54" s="64"/>
      <c r="J54" s="65"/>
      <c r="K54" s="64"/>
      <c r="L54" s="65"/>
      <c r="M54" s="64"/>
      <c r="N54" s="65"/>
      <c r="O54" s="64"/>
      <c r="P54" s="65"/>
      <c r="Q54" s="41"/>
    </row>
    <row r="55" customFormat="false" ht="11.1" hidden="false" customHeight="true" outlineLevel="0" collapsed="false">
      <c r="A55" s="14"/>
      <c r="B55" s="34" t="s">
        <v>36</v>
      </c>
      <c r="C55" s="45" t="s">
        <v>37</v>
      </c>
      <c r="D55" s="66" t="n">
        <v>43.101562607274</v>
      </c>
      <c r="E55" s="45" t="s">
        <v>37</v>
      </c>
      <c r="F55" s="66" t="n">
        <v>48.8887822371617</v>
      </c>
      <c r="G55" s="45" t="s">
        <v>37</v>
      </c>
      <c r="H55" s="66" t="n">
        <v>48.602375016124</v>
      </c>
      <c r="I55" s="45" t="s">
        <v>37</v>
      </c>
      <c r="J55" s="66" t="n">
        <v>65.0095392548766</v>
      </c>
      <c r="K55" s="45" t="s">
        <v>37</v>
      </c>
      <c r="L55" s="66" t="n">
        <v>62.1413273541378</v>
      </c>
      <c r="M55" s="45" t="s">
        <v>37</v>
      </c>
      <c r="N55" s="66" t="e">
        <f aca="false"/>
        <v>#REF!</v>
      </c>
      <c r="O55" s="45" t="s">
        <v>37</v>
      </c>
      <c r="P55" s="66" t="n">
        <v>42.0593819620366</v>
      </c>
      <c r="Q55" s="41"/>
    </row>
    <row r="56" customFormat="false" ht="11.1" hidden="false" customHeight="true" outlineLevel="0" collapsed="false">
      <c r="A56" s="14"/>
      <c r="B56" s="34" t="s">
        <v>38</v>
      </c>
      <c r="C56" s="45" t="s">
        <v>37</v>
      </c>
      <c r="D56" s="66" t="n">
        <v>56.898437392726</v>
      </c>
      <c r="E56" s="45" t="s">
        <v>37</v>
      </c>
      <c r="F56" s="66" t="n">
        <v>51.1112177628383</v>
      </c>
      <c r="G56" s="45" t="s">
        <v>37</v>
      </c>
      <c r="H56" s="66" t="n">
        <v>51.397624983876</v>
      </c>
      <c r="I56" s="45" t="s">
        <v>37</v>
      </c>
      <c r="J56" s="66" t="n">
        <v>34.9904607451234</v>
      </c>
      <c r="K56" s="45" t="s">
        <v>37</v>
      </c>
      <c r="L56" s="66" t="n">
        <v>37.8586726458623</v>
      </c>
      <c r="M56" s="45" t="s">
        <v>37</v>
      </c>
      <c r="N56" s="66" t="e">
        <f aca="false"/>
        <v>#REF!</v>
      </c>
      <c r="O56" s="45" t="s">
        <v>37</v>
      </c>
      <c r="P56" s="66" t="n">
        <v>57.9406180379634</v>
      </c>
      <c r="Q56" s="41"/>
    </row>
    <row r="57" customFormat="false" ht="6" hidden="false" customHeight="true" outlineLevel="0" collapsed="false">
      <c r="A57" s="53"/>
      <c r="B57" s="67"/>
      <c r="C57" s="68"/>
      <c r="D57" s="68"/>
      <c r="E57" s="69"/>
      <c r="F57" s="69"/>
      <c r="G57" s="68"/>
      <c r="H57" s="68"/>
      <c r="I57" s="68"/>
      <c r="J57" s="68"/>
      <c r="K57" s="69"/>
      <c r="L57" s="69"/>
      <c r="M57" s="69"/>
      <c r="N57" s="69"/>
      <c r="O57" s="69"/>
      <c r="P57" s="69"/>
      <c r="Q57" s="57"/>
    </row>
    <row r="58" customFormat="false" ht="9.95" hidden="false" customHeight="true" outlineLevel="0" collapsed="false">
      <c r="A58" s="1" t="s">
        <v>39</v>
      </c>
    </row>
    <row r="59" customFormat="false" ht="9.95" hidden="false" customHeight="true" outlineLevel="0" collapsed="false">
      <c r="A59" s="1" t="s">
        <v>40</v>
      </c>
    </row>
    <row r="60" customFormat="false" ht="9.95" hidden="false" customHeight="true" outlineLevel="0" collapsed="false">
      <c r="A60" s="1" t="s">
        <v>41</v>
      </c>
    </row>
  </sheetData>
  <mergeCells count="15">
    <mergeCell ref="C8:D8"/>
    <mergeCell ref="E8:F8"/>
    <mergeCell ref="G8:H8"/>
    <mergeCell ref="I8:J8"/>
    <mergeCell ref="K8:L8"/>
    <mergeCell ref="M8:N8"/>
    <mergeCell ref="O8:P8"/>
    <mergeCell ref="R8:S8"/>
    <mergeCell ref="C12:D12"/>
    <mergeCell ref="E12:F12"/>
    <mergeCell ref="G12:H12"/>
    <mergeCell ref="I12:J12"/>
    <mergeCell ref="K12:L12"/>
    <mergeCell ref="M12:N12"/>
    <mergeCell ref="O12:P12"/>
  </mergeCells>
  <printOptions headings="false" gridLines="false" gridLinesSet="true" horizontalCentered="false" verticalCentered="false"/>
  <pageMargins left="1.06319444444444" right="0" top="0.708333333333333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1:33:06Z</dcterms:created>
  <dc:creator>BdE</dc:creator>
  <dc:description/>
  <dc:language>en-US</dc:language>
  <cp:lastModifiedBy>BdE</cp:lastModifiedBy>
  <dcterms:modified xsi:type="dcterms:W3CDTF">2020-11-19T11:33:07Z</dcterms:modified>
  <cp:revision>0</cp:revision>
  <dc:subject/>
  <dc:title/>
</cp:coreProperties>
</file>