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5</definedName>
    <definedName function="false" hidden="false" name="VB11_DOTACIÓN_DE_AMORTIZACIONES_Y_PROVISIONES" vbProcedure="false">'[3]'!$E$6</definedName>
    <definedName function="false" hidden="false" name="VB11_IMPUESTO_SOBRE_SOCIEDADES" vbProcedure="false">'[3]'!$F$6</definedName>
    <definedName function="false" hidden="false" name="VB11_INGRESOS_DE_EXPLOTACIÓN" vbProcedure="false">'[3]'!$F$6</definedName>
    <definedName function="false" hidden="false" name="VB11_Intereses_de_deudas" vbProcedure="false">'[3]'!$F$6</definedName>
    <definedName function="false" hidden="false" name="VB11_Otros_gastos_financieros_y_asimilados" vbProcedure="false">'[3]'!$F$6</definedName>
    <definedName function="false" hidden="false" name="VB11_RESTO_DE_INGRESOS_Y_GASTOS" vbProcedure="false">'[3]'!$F$6</definedName>
    <definedName function="false" hidden="false" name="VB11_Sueldos_y_salarios" vbProcedure="false">'[3]'!$F$6</definedName>
    <definedName function="false" hidden="false" name="VB21_Activos_financieros_a_corto_plazo" vbProcedure="false">'[3]'!$F$6</definedName>
    <definedName function="false" hidden="false" name="VB21_Comerciales_A" vbProcedure="false">'[3]'!$F$6</definedName>
    <definedName function="false" hidden="false" name="VB21_Comerciales_P" vbProcedure="false">'[3]'!$F$6</definedName>
    <definedName function="false" hidden="false" name="VB21_Con_coste_LP" vbProcedure="false">'[3]'!$F$6</definedName>
    <definedName function="false" hidden="false" name="VB21_Con_entidades_de_crédito_CP" vbProcedure="false">'[3]'!$F$6</definedName>
    <definedName function="false" hidden="false" name="VB21_Con_entidades_de_crédito_LP" vbProcedure="false">'[3]'!$F$6</definedName>
    <definedName function="false" hidden="false" name="VB21_Disponibilidades__caja_y_Entidades_de_crédito" vbProcedure="false">'[3]'!$F$6</definedName>
    <definedName function="false" hidden="false" name="VB21_Existencias" vbProcedure="false">'[3]'!$F$6</definedName>
    <definedName function="false" hidden="false" name="VB21_Financiero" vbProcedure="false">'[3]'!$F$6</definedName>
    <definedName function="false" hidden="false" name="VB21_FONDOS_PROPIOS" vbProcedure="false">'[3]'!$F$6</definedName>
    <definedName function="false" hidden="false" name="VB21_Inmaterial_y_gastos_amortizables" vbProcedure="false">'[3]'!$F$6</definedName>
    <definedName function="false" hidden="false" name="VB21_Material" vbProcedure="false">'[3]'!$F$6</definedName>
    <definedName function="false" hidden="false" name="VB21_Otros_deudores" vbProcedure="false">'[3]'!$F$6</definedName>
    <definedName function="false" hidden="false" name="VB21_Sin_coste_LP" vbProcedure="false">'[3]'!$F$6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INTERNATIONAL COMPARISONS. BACH DATABASE</t>
  </si>
  <si>
    <t xml:space="preserve">TABLE 5.3</t>
  </si>
  <si>
    <t xml:space="preserve">GENERAL TABLES. TOTAL BACH. PROFIT AND LOSS ACCOUNTS. STRUCTURE</t>
  </si>
  <si>
    <t xml:space="preserve">Total corporations</t>
  </si>
  <si>
    <t xml:space="preserve">Net turnover =100</t>
  </si>
  <si>
    <t xml:space="preserve">SPAIN</t>
  </si>
  <si>
    <t xml:space="preserve">AUSTRIA</t>
  </si>
  <si>
    <t xml:space="preserve">BELGIUM</t>
  </si>
  <si>
    <t xml:space="preserve">CROATIA</t>
  </si>
  <si>
    <t xml:space="preserve">CZECH</t>
  </si>
  <si>
    <t xml:space="preserve">DENMARK</t>
  </si>
  <si>
    <t xml:space="preserve">FRANCE</t>
  </si>
  <si>
    <t xml:space="preserve">GERMANY</t>
  </si>
  <si>
    <t xml:space="preserve">ITALY</t>
  </si>
  <si>
    <t xml:space="preserve">LUXEMBO.</t>
  </si>
  <si>
    <t xml:space="preserve">POLAND</t>
  </si>
  <si>
    <t xml:space="preserve">PORTUGAL</t>
  </si>
  <si>
    <t xml:space="preserve">SLOVAKIA</t>
  </si>
  <si>
    <t xml:space="preserve">TOTAL</t>
  </si>
  <si>
    <t xml:space="preserve">COUNTRIES</t>
  </si>
  <si>
    <t xml:space="preserve">REPUBLIC</t>
  </si>
  <si>
    <t xml:space="preserve">BACH</t>
  </si>
  <si>
    <t xml:space="preserve">                      </t>
  </si>
  <si>
    <t xml:space="preserve">YEARS (a)</t>
  </si>
  <si>
    <t xml:space="preserve">Number of corporations</t>
  </si>
  <si>
    <t xml:space="preserve">                                      </t>
  </si>
  <si>
    <t xml:space="preserve">1. OPERATING INCOME (OUTPUT)</t>
  </si>
  <si>
    <t xml:space="preserve">2. INPUTS</t>
  </si>
  <si>
    <t xml:space="preserve">S.1. VALUE ADDED (1 - 2)</t>
  </si>
  <si>
    <t xml:space="preserve">3. PERSONNEL COSTS</t>
  </si>
  <si>
    <t xml:space="preserve">S.2. GROSS OPERATING RESULT (S.1 - 3)</t>
  </si>
  <si>
    <t xml:space="preserve">4. ALLOCATIONS TO DEPRECIATIONS AND PROVISIONS</t>
  </si>
  <si>
    <t xml:space="preserve">S.3. NET OPERATING RESULT (S.2 - 4)</t>
  </si>
  <si>
    <t xml:space="preserve">5. NET FINANCIAL CHARGES</t>
  </si>
  <si>
    <t xml:space="preserve">…</t>
  </si>
  <si>
    <t xml:space="preserve">1. Financial costs </t>
  </si>
  <si>
    <t xml:space="preserve">1.  Interests on borrowed funds</t>
  </si>
  <si>
    <t xml:space="preserve">2. Other financial charges</t>
  </si>
  <si>
    <t xml:space="preserve">2. ( - ) Financial revenue</t>
  </si>
  <si>
    <t xml:space="preserve">6. OTHER INCOME AND CHARGES</t>
  </si>
  <si>
    <t xml:space="preserve">S.4. NET RESULT BEFORE TAXES (S.3 - 5 + 6)</t>
  </si>
  <si>
    <t xml:space="preserve">7. CORPORATE INCOME TAX</t>
  </si>
  <si>
    <t xml:space="preserve">S.5. NET RESULT (S.4 - 7)</t>
  </si>
  <si>
    <t xml:space="preserve">MEMORANDUM ITEM:</t>
  </si>
  <si>
    <t xml:space="preserve">S.1. VALUE ADDED</t>
  </si>
  <si>
    <t xml:space="preserve">S.6. EBITDA (S.3 - 5.1.2 + 5.2)</t>
  </si>
  <si>
    <t xml:space="preserve">S.6. ORDINARY FUNDS GENERATED (approx.) (S.6 - 5.1.1 - 7)</t>
  </si>
  <si>
    <t xml:space="preserve">SOURCE: BACH (European Committee of Central Balance Sheet Data Offices -ECCBSDO-).</t>
  </si>
  <si>
    <t xml:space="preserve">TOTAL BACH: Weighted mean according to the weight each country has in BACH sample, measured by the total Gross value-added in the non-financial corporation sector  (source: Eurostat).</t>
  </si>
  <si>
    <t xml:space="preserve">(a) Latest year available in the BACH DATABAS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.0_)"/>
    <numFmt numFmtId="169" formatCode="0.00"/>
    <numFmt numFmtId="170" formatCode="0.00&quot;   &quot;"/>
    <numFmt numFmtId="171" formatCode="0.0&quot;   &quot;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2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17</xdr:col>
      <xdr:colOff>360</xdr:colOff>
      <xdr:row>62</xdr:row>
      <xdr:rowOff>108720</xdr:rowOff>
    </xdr:to>
    <xdr:sp>
      <xdr:nvSpPr>
        <xdr:cNvPr id="0" name="Rectangle 9"/>
        <xdr:cNvSpPr/>
      </xdr:nvSpPr>
      <xdr:spPr>
        <a:xfrm flipH="1" flipV="1" rot="16200000">
          <a:off x="1240560" y="-1241280"/>
          <a:ext cx="6454800" cy="89377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9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28.99"/>
    <col collapsed="false" customWidth="true" hidden="false" outlineLevel="0" max="7" min="3" style="1" width="6.19"/>
    <col collapsed="false" customWidth="true" hidden="true" outlineLevel="0" max="8" min="8" style="1" width="5.69"/>
    <col collapsed="false" customWidth="true" hidden="false" outlineLevel="0" max="11" min="9" style="1" width="6.19"/>
    <col collapsed="false" customWidth="true" hidden="true" outlineLevel="0" max="12" min="12" style="1" width="5.69"/>
    <col collapsed="false" customWidth="true" hidden="false" outlineLevel="0" max="16" min="13" style="1" width="6.19"/>
    <col collapsed="false" customWidth="true" hidden="false" outlineLevel="0" max="17" min="17" style="1" width="1.29"/>
    <col collapsed="false" customWidth="false" hidden="false" outlineLevel="0" max="257" min="18" style="1" width="9.79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  <c r="Q5" s="4" t="s">
        <v>4</v>
      </c>
    </row>
    <row r="6" customFormat="false" ht="10.5" hidden="false" customHeight="true" outlineLevel="0" collapsed="false"/>
    <row r="7" customFormat="false" ht="6.05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S7" s="9"/>
    </row>
    <row r="8" customFormat="false" ht="10.5" hidden="false" customHeight="true" outlineLevel="0" collapsed="false">
      <c r="A8" s="10"/>
      <c r="B8" s="11"/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2" t="s">
        <v>14</v>
      </c>
      <c r="M8" s="12" t="s">
        <v>15</v>
      </c>
      <c r="N8" s="12" t="s">
        <v>16</v>
      </c>
      <c r="O8" s="12" t="s">
        <v>17</v>
      </c>
      <c r="P8" s="12" t="s">
        <v>18</v>
      </c>
      <c r="Q8" s="13"/>
      <c r="S8" s="9"/>
    </row>
    <row r="9" customFormat="false" ht="10.5" hidden="false" customHeight="true" outlineLevel="0" collapsed="false">
      <c r="A9" s="10"/>
      <c r="B9" s="14" t="s">
        <v>19</v>
      </c>
      <c r="C9" s="9"/>
      <c r="D9" s="9"/>
      <c r="E9" s="9"/>
      <c r="F9" s="9"/>
      <c r="G9" s="15" t="s">
        <v>20</v>
      </c>
      <c r="H9" s="9"/>
      <c r="I9" s="9"/>
      <c r="J9" s="9"/>
      <c r="K9" s="15"/>
      <c r="L9" s="9"/>
      <c r="M9" s="9"/>
      <c r="N9" s="9"/>
      <c r="O9" s="9"/>
      <c r="P9" s="15" t="s">
        <v>21</v>
      </c>
      <c r="Q9" s="13"/>
    </row>
    <row r="10" customFormat="false" ht="4.1" hidden="false" customHeight="true" outlineLevel="0" collapsed="false">
      <c r="A10" s="16"/>
      <c r="B10" s="17" t="s">
        <v>2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</row>
    <row r="11" customFormat="false" ht="4.1" hidden="false" customHeight="true" outlineLevel="0" collapsed="false">
      <c r="A11" s="16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19"/>
    </row>
    <row r="12" customFormat="false" ht="10.5" hidden="false" customHeight="true" outlineLevel="0" collapsed="false">
      <c r="A12" s="16"/>
      <c r="B12" s="22" t="s">
        <v>23</v>
      </c>
      <c r="C12" s="12" t="n">
        <v>2017</v>
      </c>
      <c r="D12" s="12" t="n">
        <v>2017</v>
      </c>
      <c r="E12" s="12" t="n">
        <v>2017</v>
      </c>
      <c r="F12" s="12" t="n">
        <v>2017</v>
      </c>
      <c r="G12" s="12" t="n">
        <v>2017</v>
      </c>
      <c r="H12" s="12" t="n">
        <v>0</v>
      </c>
      <c r="I12" s="12" t="n">
        <v>2017</v>
      </c>
      <c r="J12" s="12" t="n">
        <v>2017</v>
      </c>
      <c r="K12" s="12" t="n">
        <v>2017</v>
      </c>
      <c r="L12" s="12" t="n">
        <v>0</v>
      </c>
      <c r="M12" s="12" t="n">
        <v>2017</v>
      </c>
      <c r="N12" s="12" t="n">
        <v>2017</v>
      </c>
      <c r="O12" s="12" t="n">
        <v>2017</v>
      </c>
      <c r="P12" s="12"/>
      <c r="Q12" s="23"/>
    </row>
    <row r="13" customFormat="false" ht="4.1" hidden="false" customHeight="true" outlineLevel="0" collapsed="false">
      <c r="A13" s="16"/>
      <c r="B13" s="17" t="s">
        <v>2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19"/>
    </row>
    <row r="14" customFormat="false" ht="4.1" hidden="false" customHeight="true" outlineLevel="0" collapsed="false">
      <c r="A14" s="16"/>
      <c r="B14" s="25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9"/>
    </row>
    <row r="15" customFormat="false" ht="10.5" hidden="false" customHeight="true" outlineLevel="0" collapsed="false">
      <c r="A15" s="16"/>
      <c r="B15" s="22" t="s">
        <v>24</v>
      </c>
      <c r="C15" s="26" t="n">
        <v>535455</v>
      </c>
      <c r="D15" s="26" t="n">
        <v>75617</v>
      </c>
      <c r="E15" s="26" t="n">
        <v>382828</v>
      </c>
      <c r="F15" s="26" t="n">
        <v>113549</v>
      </c>
      <c r="G15" s="26" t="n">
        <v>12918</v>
      </c>
      <c r="H15" s="26" t="n">
        <v>0</v>
      </c>
      <c r="I15" s="26" t="n">
        <v>230404</v>
      </c>
      <c r="J15" s="26" t="n">
        <v>28884</v>
      </c>
      <c r="K15" s="26" t="n">
        <v>543031</v>
      </c>
      <c r="L15" s="26" t="n">
        <v>0</v>
      </c>
      <c r="M15" s="26" t="n">
        <v>52708</v>
      </c>
      <c r="N15" s="26" t="n">
        <v>428497</v>
      </c>
      <c r="O15" s="26" t="n">
        <v>17034</v>
      </c>
      <c r="P15" s="26" t="n">
        <v>2420925</v>
      </c>
      <c r="Q15" s="19"/>
    </row>
    <row r="16" customFormat="false" ht="4.1" hidden="false" customHeight="true" outlineLevel="0" collapsed="false">
      <c r="A16" s="16"/>
      <c r="B16" s="17" t="s">
        <v>25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19"/>
    </row>
    <row r="17" customFormat="false" ht="6.05" hidden="false" customHeight="true" outlineLevel="0" collapsed="false">
      <c r="A17" s="16"/>
      <c r="B17" s="25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19"/>
    </row>
    <row r="18" customFormat="false" ht="10.5" hidden="false" customHeight="true" outlineLevel="0" collapsed="false">
      <c r="A18" s="16"/>
      <c r="B18" s="29" t="s">
        <v>26</v>
      </c>
      <c r="C18" s="30" t="n">
        <v>102.87</v>
      </c>
      <c r="D18" s="30" t="n">
        <v>105.21</v>
      </c>
      <c r="E18" s="30" t="n">
        <v>104.85</v>
      </c>
      <c r="F18" s="30" t="n">
        <v>105.22</v>
      </c>
      <c r="G18" s="30" t="n">
        <v>105.9</v>
      </c>
      <c r="H18" s="30" t="n">
        <v>0</v>
      </c>
      <c r="I18" s="30" t="n">
        <v>102.21</v>
      </c>
      <c r="J18" s="30" t="n">
        <v>103.4</v>
      </c>
      <c r="K18" s="30" t="n">
        <v>101.06</v>
      </c>
      <c r="L18" s="30" t="n">
        <v>0</v>
      </c>
      <c r="M18" s="30" t="n">
        <v>102.71</v>
      </c>
      <c r="N18" s="30" t="n">
        <v>102.2</v>
      </c>
      <c r="O18" s="30" t="n">
        <v>108.84</v>
      </c>
      <c r="P18" s="30" t="n">
        <v>102.847810996727</v>
      </c>
      <c r="Q18" s="31"/>
    </row>
    <row r="19" customFormat="false" ht="6.05" hidden="false" customHeight="true" outlineLevel="0" collapsed="false">
      <c r="A19" s="16"/>
      <c r="B19" s="25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1"/>
    </row>
    <row r="20" customFormat="false" ht="10.5" hidden="false" customHeight="true" outlineLevel="0" collapsed="false">
      <c r="A20" s="16"/>
      <c r="B20" s="29" t="s">
        <v>27</v>
      </c>
      <c r="C20" s="30" t="n">
        <v>77.3</v>
      </c>
      <c r="D20" s="30" t="n">
        <v>75.55</v>
      </c>
      <c r="E20" s="30" t="n">
        <v>83.93</v>
      </c>
      <c r="F20" s="30" t="n">
        <v>79.59</v>
      </c>
      <c r="G20" s="30" t="n">
        <v>84.9</v>
      </c>
      <c r="H20" s="30" t="n">
        <v>0</v>
      </c>
      <c r="I20" s="30" t="n">
        <v>78.54</v>
      </c>
      <c r="J20" s="30" t="n">
        <v>82.72</v>
      </c>
      <c r="K20" s="30" t="n">
        <v>78.86</v>
      </c>
      <c r="L20" s="30" t="n">
        <v>0</v>
      </c>
      <c r="M20" s="30" t="n">
        <v>82.23</v>
      </c>
      <c r="N20" s="30" t="n">
        <v>77.59</v>
      </c>
      <c r="O20" s="30" t="n">
        <v>81.15</v>
      </c>
      <c r="P20" s="30" t="n">
        <v>80.2139156506116</v>
      </c>
      <c r="Q20" s="31"/>
    </row>
    <row r="21" customFormat="false" ht="6.05" hidden="false" customHeight="true" outlineLevel="0" collapsed="false">
      <c r="A21" s="16"/>
      <c r="B21" s="25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1"/>
    </row>
    <row r="22" customFormat="false" ht="10.5" hidden="false" customHeight="true" outlineLevel="0" collapsed="false">
      <c r="A22" s="16"/>
      <c r="B22" s="25" t="s">
        <v>28</v>
      </c>
      <c r="C22" s="30" t="n">
        <v>25.57</v>
      </c>
      <c r="D22" s="30" t="n">
        <v>29.66</v>
      </c>
      <c r="E22" s="30" t="n">
        <v>20.92</v>
      </c>
      <c r="F22" s="30" t="n">
        <v>25.63</v>
      </c>
      <c r="G22" s="30" t="n">
        <v>21</v>
      </c>
      <c r="H22" s="30" t="n">
        <v>0</v>
      </c>
      <c r="I22" s="30" t="n">
        <v>23.67</v>
      </c>
      <c r="J22" s="30" t="n">
        <v>20.68</v>
      </c>
      <c r="K22" s="30" t="n">
        <v>22.2</v>
      </c>
      <c r="L22" s="30" t="n">
        <v>0</v>
      </c>
      <c r="M22" s="30" t="n">
        <v>20.48</v>
      </c>
      <c r="N22" s="30" t="n">
        <v>24.61</v>
      </c>
      <c r="O22" s="30" t="n">
        <v>27.69</v>
      </c>
      <c r="P22" s="30" t="n">
        <v>22.6338953461155</v>
      </c>
      <c r="Q22" s="31"/>
    </row>
    <row r="23" customFormat="false" ht="6.05" hidden="false" customHeight="true" outlineLevel="0" collapsed="false">
      <c r="A23" s="16"/>
      <c r="B23" s="25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1"/>
    </row>
    <row r="24" customFormat="false" ht="10.5" hidden="false" customHeight="true" outlineLevel="0" collapsed="false">
      <c r="A24" s="16"/>
      <c r="B24" s="33" t="s">
        <v>29</v>
      </c>
      <c r="C24" s="30" t="n">
        <v>16.27</v>
      </c>
      <c r="D24" s="30" t="n">
        <v>18.96</v>
      </c>
      <c r="E24" s="30" t="n">
        <v>12.02</v>
      </c>
      <c r="F24" s="30" t="n">
        <v>13.99</v>
      </c>
      <c r="G24" s="30" t="n">
        <v>11.7</v>
      </c>
      <c r="H24" s="30" t="n">
        <v>0</v>
      </c>
      <c r="I24" s="30" t="n">
        <v>17.17</v>
      </c>
      <c r="J24" s="30" t="n">
        <v>13.54</v>
      </c>
      <c r="K24" s="30" t="n">
        <v>13.84</v>
      </c>
      <c r="L24" s="30" t="n">
        <v>0</v>
      </c>
      <c r="M24" s="30" t="n">
        <v>11.63</v>
      </c>
      <c r="N24" s="30" t="n">
        <v>14.49</v>
      </c>
      <c r="O24" s="30" t="n">
        <v>11.35</v>
      </c>
      <c r="P24" s="30" t="n">
        <v>14.7806314741072</v>
      </c>
      <c r="Q24" s="31"/>
    </row>
    <row r="25" customFormat="false" ht="6.05" hidden="false" customHeight="true" outlineLevel="0" collapsed="false">
      <c r="A25" s="16"/>
      <c r="B25" s="25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1"/>
    </row>
    <row r="26" customFormat="false" ht="10.5" hidden="false" customHeight="true" outlineLevel="0" collapsed="false">
      <c r="A26" s="16"/>
      <c r="B26" s="25" t="s">
        <v>30</v>
      </c>
      <c r="C26" s="30" t="n">
        <v>9.30000000000001</v>
      </c>
      <c r="D26" s="30" t="n">
        <v>10.7</v>
      </c>
      <c r="E26" s="30" t="n">
        <v>8.9</v>
      </c>
      <c r="F26" s="30" t="n">
        <v>11.64</v>
      </c>
      <c r="G26" s="30" t="n">
        <v>9.3</v>
      </c>
      <c r="H26" s="30" t="n">
        <v>0</v>
      </c>
      <c r="I26" s="30" t="n">
        <v>6.5</v>
      </c>
      <c r="J26" s="30" t="n">
        <v>7.13999999999999</v>
      </c>
      <c r="K26" s="30" t="n">
        <v>8.36</v>
      </c>
      <c r="L26" s="30" t="n">
        <v>0</v>
      </c>
      <c r="M26" s="30" t="n">
        <v>8.84999999999999</v>
      </c>
      <c r="N26" s="30" t="n">
        <v>10.12</v>
      </c>
      <c r="O26" s="30" t="n">
        <v>16.34</v>
      </c>
      <c r="P26" s="30" t="n">
        <v>7.85326387200826</v>
      </c>
      <c r="Q26" s="31"/>
      <c r="R26" s="34"/>
      <c r="S26" s="35"/>
    </row>
    <row r="27" customFormat="false" ht="6.05" hidden="false" customHeight="true" outlineLevel="0" collapsed="false">
      <c r="A27" s="16"/>
      <c r="B27" s="2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1"/>
    </row>
    <row r="28" customFormat="false" ht="10.5" hidden="false" customHeight="true" outlineLevel="0" collapsed="false">
      <c r="A28" s="16"/>
      <c r="B28" s="37" t="s">
        <v>31</v>
      </c>
      <c r="C28" s="36" t="n">
        <v>4.13</v>
      </c>
      <c r="D28" s="36" t="n">
        <v>4.07</v>
      </c>
      <c r="E28" s="36" t="n">
        <v>4.47</v>
      </c>
      <c r="F28" s="36" t="n">
        <v>9.49</v>
      </c>
      <c r="G28" s="36" t="n">
        <v>2.9</v>
      </c>
      <c r="H28" s="36" t="n">
        <v>0</v>
      </c>
      <c r="I28" s="36" t="n">
        <v>2.38</v>
      </c>
      <c r="J28" s="36" t="n">
        <v>3.09</v>
      </c>
      <c r="K28" s="36" t="n">
        <v>3.99</v>
      </c>
      <c r="L28" s="36" t="n">
        <v>0</v>
      </c>
      <c r="M28" s="36" t="n">
        <v>3.74</v>
      </c>
      <c r="N28" s="36" t="n">
        <v>4.52</v>
      </c>
      <c r="O28" s="36" t="n">
        <v>3.81</v>
      </c>
      <c r="P28" s="36" t="n">
        <v>3.33925440194333</v>
      </c>
      <c r="Q28" s="31"/>
    </row>
    <row r="29" customFormat="false" ht="6.05" hidden="false" customHeight="true" outlineLevel="0" collapsed="false">
      <c r="A29" s="16"/>
      <c r="B29" s="25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1"/>
    </row>
    <row r="30" customFormat="false" ht="10.5" hidden="false" customHeight="true" outlineLevel="0" collapsed="false">
      <c r="A30" s="16"/>
      <c r="B30" s="25" t="s">
        <v>32</v>
      </c>
      <c r="C30" s="36" t="n">
        <v>5.17000000000001</v>
      </c>
      <c r="D30" s="36" t="n">
        <v>6.62999999999998</v>
      </c>
      <c r="E30" s="36" t="n">
        <v>4.43</v>
      </c>
      <c r="F30" s="36" t="n">
        <v>2.15</v>
      </c>
      <c r="G30" s="36" t="n">
        <v>6.4</v>
      </c>
      <c r="H30" s="36" t="n">
        <v>0</v>
      </c>
      <c r="I30" s="36" t="n">
        <v>4.12</v>
      </c>
      <c r="J30" s="36" t="n">
        <v>4.04999999999999</v>
      </c>
      <c r="K30" s="36" t="n">
        <v>4.37</v>
      </c>
      <c r="L30" s="36" t="n">
        <v>0</v>
      </c>
      <c r="M30" s="36" t="n">
        <v>5.10999999999999</v>
      </c>
      <c r="N30" s="36" t="n">
        <v>5.6</v>
      </c>
      <c r="O30" s="36" t="n">
        <v>12.53</v>
      </c>
      <c r="P30" s="36" t="n">
        <v>4.51400947006492</v>
      </c>
      <c r="Q30" s="31"/>
    </row>
    <row r="31" customFormat="false" ht="6.05" hidden="false" customHeight="true" outlineLevel="0" collapsed="false">
      <c r="A31" s="16"/>
      <c r="B31" s="2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1"/>
    </row>
    <row r="32" customFormat="false" ht="10.5" hidden="false" customHeight="true" outlineLevel="0" collapsed="false">
      <c r="A32" s="16"/>
      <c r="B32" s="33" t="s">
        <v>33</v>
      </c>
      <c r="C32" s="36" t="n">
        <v>-0.62</v>
      </c>
      <c r="D32" s="36" t="n">
        <v>-0.82</v>
      </c>
      <c r="E32" s="36" t="n">
        <v>-0.0999999999999996</v>
      </c>
      <c r="F32" s="36" t="n">
        <v>0.85</v>
      </c>
      <c r="G32" s="36" t="n">
        <v>0.2</v>
      </c>
      <c r="H32" s="36" t="n">
        <v>0</v>
      </c>
      <c r="I32" s="36" t="n">
        <v>-0.72</v>
      </c>
      <c r="J32" s="36" t="s">
        <v>34</v>
      </c>
      <c r="K32" s="36" t="n">
        <v>0.0600000000000001</v>
      </c>
      <c r="L32" s="36" t="n">
        <v>0</v>
      </c>
      <c r="M32" s="36" t="n">
        <v>-0.22</v>
      </c>
      <c r="N32" s="36" t="n">
        <v>-0.2</v>
      </c>
      <c r="O32" s="36" t="n">
        <v>0.57</v>
      </c>
      <c r="P32" s="36" t="n">
        <v>-0.235254299466305</v>
      </c>
      <c r="Q32" s="39"/>
    </row>
    <row r="33" customFormat="false" ht="6.05" hidden="false" customHeight="true" outlineLevel="0" collapsed="false">
      <c r="A33" s="16"/>
      <c r="B33" s="25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1"/>
    </row>
    <row r="34" customFormat="false" ht="10.5" hidden="false" customHeight="true" outlineLevel="0" collapsed="false">
      <c r="A34" s="16"/>
      <c r="B34" s="40" t="s">
        <v>35</v>
      </c>
      <c r="C34" s="30" t="n">
        <v>1.1</v>
      </c>
      <c r="D34" s="30" t="n">
        <v>1.7</v>
      </c>
      <c r="E34" s="30" t="n">
        <v>2.2</v>
      </c>
      <c r="F34" s="30" t="n">
        <v>3.1</v>
      </c>
      <c r="G34" s="30" t="n">
        <v>2</v>
      </c>
      <c r="H34" s="30" t="n">
        <v>0</v>
      </c>
      <c r="I34" s="30" t="n">
        <v>1.3</v>
      </c>
      <c r="J34" s="30" t="n">
        <v>1.7</v>
      </c>
      <c r="K34" s="30" t="n">
        <v>1.1</v>
      </c>
      <c r="L34" s="30" t="n">
        <v>0</v>
      </c>
      <c r="M34" s="30" t="n">
        <v>1.4</v>
      </c>
      <c r="N34" s="30" t="n">
        <v>2.4</v>
      </c>
      <c r="O34" s="30" t="n">
        <v>1.7</v>
      </c>
      <c r="P34" s="30" t="n">
        <v>1.5</v>
      </c>
      <c r="Q34" s="31"/>
    </row>
    <row r="35" customFormat="false" ht="10.5" hidden="false" customHeight="true" outlineLevel="0" collapsed="false">
      <c r="A35" s="16"/>
      <c r="B35" s="41" t="s">
        <v>36</v>
      </c>
      <c r="C35" s="36" t="n">
        <v>1.03</v>
      </c>
      <c r="D35" s="36" t="n">
        <v>1.33</v>
      </c>
      <c r="E35" s="36" t="n">
        <v>1.45</v>
      </c>
      <c r="F35" s="36" t="n">
        <v>1.67</v>
      </c>
      <c r="G35" s="36" t="n">
        <v>0.7</v>
      </c>
      <c r="H35" s="36" t="n">
        <v>0</v>
      </c>
      <c r="I35" s="36" t="n">
        <v>0.95</v>
      </c>
      <c r="J35" s="36" t="n">
        <v>1.34</v>
      </c>
      <c r="K35" s="36" t="n">
        <v>1.03</v>
      </c>
      <c r="L35" s="36" t="n">
        <v>0</v>
      </c>
      <c r="M35" s="36" t="n">
        <v>0.68</v>
      </c>
      <c r="N35" s="36" t="n">
        <v>1.95</v>
      </c>
      <c r="O35" s="36" t="n">
        <v>0.76</v>
      </c>
      <c r="P35" s="36" t="n">
        <v>1.14450384449384</v>
      </c>
      <c r="Q35" s="31"/>
    </row>
    <row r="36" customFormat="false" ht="10.5" hidden="false" customHeight="true" outlineLevel="0" collapsed="false">
      <c r="A36" s="16"/>
      <c r="B36" s="41" t="s">
        <v>37</v>
      </c>
      <c r="C36" s="30" t="n">
        <v>0.08</v>
      </c>
      <c r="D36" s="30" t="n">
        <v>0.36</v>
      </c>
      <c r="E36" s="30" t="n">
        <v>0.73</v>
      </c>
      <c r="F36" s="30" t="n">
        <v>1.38</v>
      </c>
      <c r="G36" s="30" t="n">
        <v>1.3</v>
      </c>
      <c r="H36" s="30" t="n">
        <v>0</v>
      </c>
      <c r="I36" s="30" t="n">
        <v>0.38</v>
      </c>
      <c r="J36" s="30" t="n">
        <v>0.31</v>
      </c>
      <c r="K36" s="30" t="n">
        <v>0.04</v>
      </c>
      <c r="L36" s="30" t="n">
        <v>0</v>
      </c>
      <c r="M36" s="30" t="n">
        <v>0.72</v>
      </c>
      <c r="N36" s="30" t="n">
        <v>0.47</v>
      </c>
      <c r="O36" s="30" t="n">
        <v>0.93</v>
      </c>
      <c r="P36" s="30" t="n">
        <v>0.311580594184479</v>
      </c>
      <c r="Q36" s="31"/>
    </row>
    <row r="37" customFormat="false" ht="10.5" hidden="false" customHeight="true" outlineLevel="0" collapsed="false">
      <c r="A37" s="16"/>
      <c r="B37" s="42" t="s">
        <v>38</v>
      </c>
      <c r="C37" s="30" t="n">
        <v>1.72</v>
      </c>
      <c r="D37" s="30" t="n">
        <v>2.52</v>
      </c>
      <c r="E37" s="30" t="n">
        <v>2.3</v>
      </c>
      <c r="F37" s="30" t="n">
        <v>2.25</v>
      </c>
      <c r="G37" s="30" t="n">
        <v>1.8</v>
      </c>
      <c r="H37" s="30" t="n">
        <v>0</v>
      </c>
      <c r="I37" s="30" t="n">
        <v>2.02</v>
      </c>
      <c r="J37" s="30" t="n">
        <v>1.7</v>
      </c>
      <c r="K37" s="30" t="n">
        <v>1.04</v>
      </c>
      <c r="L37" s="30" t="n">
        <v>0</v>
      </c>
      <c r="M37" s="30" t="n">
        <v>1.62</v>
      </c>
      <c r="N37" s="30" t="n">
        <v>2.6</v>
      </c>
      <c r="O37" s="30" t="n">
        <v>1.13</v>
      </c>
      <c r="P37" s="30" t="n">
        <v>1.73525429946631</v>
      </c>
      <c r="Q37" s="31"/>
    </row>
    <row r="38" customFormat="false" ht="6.05" hidden="false" customHeight="true" outlineLevel="0" collapsed="false">
      <c r="A38" s="16"/>
      <c r="B38" s="25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1"/>
    </row>
    <row r="39" customFormat="false" ht="10.5" hidden="false" customHeight="true" outlineLevel="0" collapsed="false">
      <c r="A39" s="16"/>
      <c r="B39" s="37" t="s">
        <v>39</v>
      </c>
      <c r="C39" s="30" t="n">
        <v>-0.18</v>
      </c>
      <c r="D39" s="30" t="s">
        <v>34</v>
      </c>
      <c r="E39" s="30" t="n">
        <v>0.62</v>
      </c>
      <c r="F39" s="30" t="n">
        <v>0.08</v>
      </c>
      <c r="G39" s="30" t="n">
        <v>0.1</v>
      </c>
      <c r="H39" s="30" t="n">
        <v>0</v>
      </c>
      <c r="I39" s="30" t="n">
        <v>-0.28</v>
      </c>
      <c r="J39" s="30" t="n">
        <v>0.19</v>
      </c>
      <c r="K39" s="30" t="n">
        <v>-0.42</v>
      </c>
      <c r="L39" s="30" t="n">
        <v>0</v>
      </c>
      <c r="M39" s="30" t="s">
        <v>34</v>
      </c>
      <c r="N39" s="30" t="n">
        <v>-0.13</v>
      </c>
      <c r="O39" s="30" t="s">
        <v>34</v>
      </c>
      <c r="P39" s="30" t="n">
        <v>-0.0676707349265828</v>
      </c>
      <c r="Q39" s="31"/>
    </row>
    <row r="40" customFormat="false" ht="6.05" hidden="false" customHeight="true" outlineLevel="0" collapsed="false">
      <c r="A40" s="16"/>
      <c r="B40" s="25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1"/>
    </row>
    <row r="41" customFormat="false" ht="10.5" hidden="false" customHeight="true" outlineLevel="0" collapsed="false">
      <c r="A41" s="16"/>
      <c r="B41" s="25" t="s">
        <v>40</v>
      </c>
      <c r="C41" s="30" t="n">
        <v>5.61000000000001</v>
      </c>
      <c r="D41" s="30" t="n">
        <v>7.44999999999998</v>
      </c>
      <c r="E41" s="30" t="n">
        <v>5.15</v>
      </c>
      <c r="F41" s="30" t="n">
        <v>1.38</v>
      </c>
      <c r="G41" s="30" t="n">
        <v>6.3</v>
      </c>
      <c r="H41" s="30" t="n">
        <v>0</v>
      </c>
      <c r="I41" s="30" t="n">
        <v>4.56</v>
      </c>
      <c r="J41" s="30" t="n">
        <v>4.23999999999999</v>
      </c>
      <c r="K41" s="30" t="n">
        <v>3.89</v>
      </c>
      <c r="L41" s="30" t="n">
        <v>0</v>
      </c>
      <c r="M41" s="30" t="n">
        <v>5.32999999999999</v>
      </c>
      <c r="N41" s="30" t="n">
        <v>5.67</v>
      </c>
      <c r="O41" s="30" t="n">
        <v>11.96</v>
      </c>
      <c r="P41" s="30" t="n">
        <v>4.68159303460465</v>
      </c>
      <c r="Q41" s="31"/>
    </row>
    <row r="42" customFormat="false" ht="6.05" hidden="false" customHeight="true" outlineLevel="0" collapsed="false">
      <c r="A42" s="16"/>
      <c r="B42" s="25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1"/>
    </row>
    <row r="43" customFormat="false" ht="10.5" hidden="false" customHeight="true" outlineLevel="0" collapsed="false">
      <c r="A43" s="16"/>
      <c r="B43" s="33" t="s">
        <v>41</v>
      </c>
      <c r="C43" s="30" t="n">
        <v>1.14</v>
      </c>
      <c r="D43" s="30" t="n">
        <v>1.17</v>
      </c>
      <c r="E43" s="30" t="n">
        <v>1.38</v>
      </c>
      <c r="F43" s="30" t="n">
        <v>1.03</v>
      </c>
      <c r="G43" s="30" t="n">
        <v>1.1</v>
      </c>
      <c r="H43" s="30" t="n">
        <v>0</v>
      </c>
      <c r="I43" s="30" t="n">
        <v>0.9</v>
      </c>
      <c r="J43" s="30" t="n">
        <v>1.01</v>
      </c>
      <c r="K43" s="30" t="n">
        <v>1.46</v>
      </c>
      <c r="L43" s="30" t="n">
        <v>0</v>
      </c>
      <c r="M43" s="30" t="n">
        <v>0.83</v>
      </c>
      <c r="N43" s="30" t="n">
        <v>1.41</v>
      </c>
      <c r="O43" s="30" t="n">
        <v>0.95</v>
      </c>
      <c r="P43" s="30" t="n">
        <v>1.09876658306925</v>
      </c>
      <c r="Q43" s="31"/>
    </row>
    <row r="44" customFormat="false" ht="6.05" hidden="false" customHeight="true" outlineLevel="0" collapsed="false">
      <c r="A44" s="16"/>
      <c r="B44" s="25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1"/>
    </row>
    <row r="45" customFormat="false" ht="10.5" hidden="false" customHeight="true" outlineLevel="0" collapsed="false">
      <c r="A45" s="16"/>
      <c r="B45" s="25" t="s">
        <v>42</v>
      </c>
      <c r="C45" s="30" t="n">
        <v>4.47000000000001</v>
      </c>
      <c r="D45" s="30" t="n">
        <v>6.27999999999998</v>
      </c>
      <c r="E45" s="30" t="n">
        <v>3.77</v>
      </c>
      <c r="F45" s="30" t="n">
        <v>0.349999999999995</v>
      </c>
      <c r="G45" s="30" t="n">
        <v>5.2</v>
      </c>
      <c r="H45" s="30" t="n">
        <v>0</v>
      </c>
      <c r="I45" s="30" t="n">
        <v>3.66</v>
      </c>
      <c r="J45" s="30" t="n">
        <v>3.22999999999999</v>
      </c>
      <c r="K45" s="30" t="n">
        <v>2.43</v>
      </c>
      <c r="L45" s="30" t="n">
        <v>0</v>
      </c>
      <c r="M45" s="30" t="n">
        <v>4.49999999999999</v>
      </c>
      <c r="N45" s="30" t="n">
        <v>4.26</v>
      </c>
      <c r="O45" s="30" t="n">
        <v>11.01</v>
      </c>
      <c r="P45" s="30" t="n">
        <v>3.5828264515354</v>
      </c>
      <c r="Q45" s="31"/>
    </row>
    <row r="46" customFormat="false" ht="6.05" hidden="false" customHeight="true" outlineLevel="0" collapsed="false">
      <c r="A46" s="16"/>
      <c r="B46" s="25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1"/>
    </row>
    <row r="47" customFormat="false" ht="6.05" hidden="false" customHeight="true" outlineLevel="0" collapsed="false">
      <c r="A47" s="5"/>
      <c r="B47" s="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</row>
    <row r="48" customFormat="false" ht="10.5" hidden="false" customHeight="true" outlineLevel="0" collapsed="false">
      <c r="A48" s="16"/>
      <c r="B48" s="25" t="s">
        <v>43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1"/>
    </row>
    <row r="49" customFormat="false" ht="6.05" hidden="false" customHeight="true" outlineLevel="0" collapsed="false">
      <c r="A49" s="16"/>
      <c r="B49" s="25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/>
    </row>
    <row r="50" customFormat="false" ht="10.5" hidden="false" customHeight="true" outlineLevel="0" collapsed="false">
      <c r="A50" s="16"/>
      <c r="B50" s="25" t="s">
        <v>44</v>
      </c>
      <c r="C50" s="30" t="n">
        <v>100</v>
      </c>
      <c r="D50" s="30" t="n">
        <v>101</v>
      </c>
      <c r="E50" s="30" t="n">
        <v>102</v>
      </c>
      <c r="F50" s="30" t="n">
        <v>103</v>
      </c>
      <c r="G50" s="30" t="n">
        <v>104</v>
      </c>
      <c r="H50" s="30" t="n">
        <v>0</v>
      </c>
      <c r="I50" s="30" t="n">
        <v>106</v>
      </c>
      <c r="J50" s="30" t="n">
        <v>107</v>
      </c>
      <c r="K50" s="30" t="n">
        <v>108</v>
      </c>
      <c r="L50" s="30" t="n">
        <v>0</v>
      </c>
      <c r="M50" s="30" t="n">
        <v>110</v>
      </c>
      <c r="N50" s="30" t="n">
        <v>111</v>
      </c>
      <c r="O50" s="30" t="n">
        <v>112</v>
      </c>
      <c r="P50" s="30" t="n">
        <v>100</v>
      </c>
      <c r="Q50" s="31"/>
    </row>
    <row r="51" customFormat="false" ht="6.05" hidden="false" customHeight="true" outlineLevel="0" collapsed="false">
      <c r="A51" s="16"/>
      <c r="B51" s="25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1"/>
    </row>
    <row r="52" customFormat="false" ht="10.5" hidden="false" customHeight="true" outlineLevel="0" collapsed="false">
      <c r="A52" s="16"/>
      <c r="B52" s="33" t="s">
        <v>29</v>
      </c>
      <c r="C52" s="30" t="n">
        <v>63.6292530308956</v>
      </c>
      <c r="D52" s="30" t="n">
        <v>63.9244774106541</v>
      </c>
      <c r="E52" s="30" t="n">
        <v>57.4569789674952</v>
      </c>
      <c r="F52" s="30" t="n">
        <v>54.5844713226688</v>
      </c>
      <c r="G52" s="30" t="n">
        <v>55.7142857142857</v>
      </c>
      <c r="H52" s="30" t="n">
        <v>0</v>
      </c>
      <c r="I52" s="30" t="n">
        <v>72.5390790029573</v>
      </c>
      <c r="J52" s="30" t="n">
        <v>65.4738878143134</v>
      </c>
      <c r="K52" s="30" t="n">
        <v>62.3423423423423</v>
      </c>
      <c r="L52" s="30" t="n">
        <v>0</v>
      </c>
      <c r="M52" s="30" t="n">
        <v>56.787109375</v>
      </c>
      <c r="N52" s="30" t="n">
        <v>58.8785046728972</v>
      </c>
      <c r="O52" s="30" t="n">
        <v>40.9895269050199</v>
      </c>
      <c r="P52" s="30" t="n">
        <v>65.3</v>
      </c>
      <c r="Q52" s="31"/>
    </row>
    <row r="53" customFormat="false" ht="6.05" hidden="false" customHeight="true" outlineLevel="0" collapsed="false">
      <c r="A53" s="16"/>
      <c r="B53" s="33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1"/>
    </row>
    <row r="54" customFormat="false" ht="10.5" hidden="false" customHeight="true" outlineLevel="0" collapsed="false">
      <c r="A54" s="16"/>
      <c r="B54" s="25" t="s">
        <v>30</v>
      </c>
      <c r="C54" s="30" t="n">
        <v>36.3707469691044</v>
      </c>
      <c r="D54" s="30" t="n">
        <v>37.0755225893459</v>
      </c>
      <c r="E54" s="30" t="n">
        <v>44.5430210325048</v>
      </c>
      <c r="F54" s="30" t="n">
        <v>48.4155286773312</v>
      </c>
      <c r="G54" s="30" t="n">
        <v>48.2857142857143</v>
      </c>
      <c r="H54" s="30" t="n">
        <v>0</v>
      </c>
      <c r="I54" s="30" t="n">
        <v>33.4609209970427</v>
      </c>
      <c r="J54" s="30" t="n">
        <v>41.5261121856866</v>
      </c>
      <c r="K54" s="30" t="n">
        <v>45.6576576576577</v>
      </c>
      <c r="L54" s="30" t="n">
        <v>0</v>
      </c>
      <c r="M54" s="30" t="n">
        <v>53.212890625</v>
      </c>
      <c r="N54" s="30" t="n">
        <v>52.1214953271028</v>
      </c>
      <c r="O54" s="30" t="n">
        <v>71.0104730949801</v>
      </c>
      <c r="P54" s="30" t="n">
        <v>34.7</v>
      </c>
      <c r="Q54" s="31"/>
    </row>
    <row r="55" customFormat="false" ht="6.05" hidden="false" customHeight="true" outlineLevel="0" collapsed="false">
      <c r="A55" s="16"/>
      <c r="B55" s="25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1"/>
    </row>
    <row r="56" customFormat="false" ht="10.5" hidden="false" customHeight="true" outlineLevel="0" collapsed="false">
      <c r="A56" s="16"/>
      <c r="B56" s="25" t="s">
        <v>45</v>
      </c>
      <c r="C56" s="30" t="n">
        <v>10.94</v>
      </c>
      <c r="D56" s="30" t="n">
        <v>12.86</v>
      </c>
      <c r="E56" s="30" t="n">
        <v>10.47</v>
      </c>
      <c r="F56" s="30" t="n">
        <v>12.51</v>
      </c>
      <c r="G56" s="30" t="n">
        <v>9.8</v>
      </c>
      <c r="H56" s="30" t="n">
        <v>0</v>
      </c>
      <c r="I56" s="30" t="n">
        <v>8.14</v>
      </c>
      <c r="J56" s="30" t="n">
        <v>8.52999999999999</v>
      </c>
      <c r="K56" s="30" t="n">
        <v>9.36</v>
      </c>
      <c r="L56" s="30" t="n">
        <v>0</v>
      </c>
      <c r="M56" s="30" t="n">
        <v>9.74999999999999</v>
      </c>
      <c r="N56" s="30" t="n">
        <v>12.25</v>
      </c>
      <c r="O56" s="30" t="n">
        <v>16.54</v>
      </c>
      <c r="P56" s="30" t="n">
        <v>9.27693757729008</v>
      </c>
      <c r="Q56" s="31"/>
    </row>
    <row r="57" customFormat="false" ht="6.05" hidden="false" customHeight="true" outlineLevel="0" collapsed="false">
      <c r="A57" s="16"/>
      <c r="B57" s="45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1"/>
    </row>
    <row r="58" customFormat="false" ht="10.5" hidden="false" customHeight="true" outlineLevel="0" collapsed="false">
      <c r="A58" s="16"/>
      <c r="B58" s="25" t="s">
        <v>46</v>
      </c>
      <c r="C58" s="30" t="n">
        <v>8.77000000000001</v>
      </c>
      <c r="D58" s="30" t="n">
        <v>10.36</v>
      </c>
      <c r="E58" s="30" t="n">
        <v>7.64</v>
      </c>
      <c r="F58" s="30" t="n">
        <v>9.81</v>
      </c>
      <c r="G58" s="30" t="n">
        <v>8</v>
      </c>
      <c r="H58" s="30" t="n">
        <v>0</v>
      </c>
      <c r="I58" s="30" t="n">
        <v>6.29</v>
      </c>
      <c r="J58" s="30" t="n">
        <v>6.17999999999999</v>
      </c>
      <c r="K58" s="30" t="n">
        <v>6.87</v>
      </c>
      <c r="L58" s="30" t="n">
        <v>0</v>
      </c>
      <c r="M58" s="30" t="n">
        <v>8.23999999999999</v>
      </c>
      <c r="N58" s="30" t="n">
        <v>8.89</v>
      </c>
      <c r="O58" s="30" t="n">
        <v>14.83</v>
      </c>
      <c r="P58" s="30" t="n">
        <v>7.03366714972699</v>
      </c>
      <c r="Q58" s="31"/>
    </row>
    <row r="59" customFormat="false" ht="7.55" hidden="false" customHeight="true" outlineLevel="0" collapsed="false">
      <c r="A59" s="46"/>
      <c r="B59" s="47"/>
      <c r="C59" s="48"/>
      <c r="D59" s="48"/>
      <c r="E59" s="48"/>
      <c r="F59" s="48"/>
      <c r="G59" s="48"/>
      <c r="H59" s="18"/>
      <c r="I59" s="48"/>
      <c r="J59" s="48"/>
      <c r="K59" s="48"/>
      <c r="L59" s="48"/>
      <c r="M59" s="48"/>
      <c r="N59" s="18"/>
      <c r="O59" s="48"/>
      <c r="P59" s="48"/>
      <c r="Q59" s="49"/>
    </row>
    <row r="60" customFormat="false" ht="9.2" hidden="false" customHeight="false" outlineLevel="0" collapsed="false">
      <c r="A60" s="1" t="s">
        <v>47</v>
      </c>
    </row>
    <row r="61" customFormat="false" ht="9.2" hidden="false" customHeight="false" outlineLevel="0" collapsed="false">
      <c r="A61" s="1" t="s">
        <v>48</v>
      </c>
      <c r="J61" s="34"/>
    </row>
    <row r="62" customFormat="false" ht="9.2" hidden="false" customHeight="false" outlineLevel="0" collapsed="false">
      <c r="A62" s="1" t="s">
        <v>49</v>
      </c>
      <c r="J62" s="50"/>
    </row>
  </sheetData>
  <conditionalFormatting sqref="I45:K45 M45:P45 C45:G45">
    <cfRule type="cellIs" priority="2" operator="notBetween" aboveAverage="0" equalAverage="0" bottom="0" percent="0" rank="0" text="" dxfId="0">
      <formula>I41-I43+0.03</formula>
      <formula>I41-I43-0.03</formula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50:22Z</dcterms:created>
  <dc:creator>BdE</dc:creator>
  <dc:description/>
  <dc:language>en-US</dc:language>
  <cp:lastModifiedBy>BdE</cp:lastModifiedBy>
  <dcterms:modified xsi:type="dcterms:W3CDTF">2019-11-15T12:50:23Z</dcterms:modified>
  <cp:revision>0</cp:revision>
  <dc:subject/>
  <dc:title/>
</cp:coreProperties>
</file>