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H$8</definedName>
    <definedName function="false" hidden="false" name="VB11_DOTACIÓN_DE_AMORTIZACIONES_Y_PROVISIONES" vbProcedure="false">'[3]'!$H$8</definedName>
    <definedName function="false" hidden="false" name="VB11_IMPUESTO_SOBRE_SOCIEDADES" vbProcedure="false">'[3]'!$H$8</definedName>
    <definedName function="false" hidden="false" name="VB11_INGRESOS_DE_EXPLOTACIÓN" vbProcedure="false">'[3]'!$H$8</definedName>
    <definedName function="false" hidden="false" name="VB11_Intereses_de_deudas" vbProcedure="false">'[3]'!$H$8</definedName>
    <definedName function="false" hidden="false" name="VB11_Otros_gastos_financieros_y_asimilados" vbProcedure="false">'[3]'!$H$8</definedName>
    <definedName function="false" hidden="false" name="VB11_RESTO_DE_INGRESOS_Y_GASTOS" vbProcedure="false">'[3]'!$H$8</definedName>
    <definedName function="false" hidden="false" name="VB11_Sueldos_y_salarios" vbProcedure="false">'[3]'!$H$8</definedName>
    <definedName function="false" hidden="false" name="VB21_Activos_financieros_a_corto_plazo" vbProcedure="false">'[3]'!$H$8</definedName>
    <definedName function="false" hidden="false" name="VB21_Comerciales_A" vbProcedure="false">'[3]'!$H$8</definedName>
    <definedName function="false" hidden="false" name="VB21_Comerciales_P" vbProcedure="false">'[3]'!$H$8</definedName>
    <definedName function="false" hidden="false" name="VB21_Con_coste_LP" vbProcedure="false">'[3]'!$H$8</definedName>
    <definedName function="false" hidden="false" name="VB21_Con_entidades_de_crédito_CP" vbProcedure="false">'[3]'!$H$8</definedName>
    <definedName function="false" hidden="false" name="VB21_Con_entidades_de_crédito_LP" vbProcedure="false">'[3]'!$H$8</definedName>
    <definedName function="false" hidden="false" name="VB21_Disponibilidades__caja_y_Entidades_de_crédito" vbProcedure="false">'[3]'!$H$8</definedName>
    <definedName function="false" hidden="false" name="VB21_Existencias" vbProcedure="false">'[3]'!$H$8</definedName>
    <definedName function="false" hidden="false" name="VB21_Financiero" vbProcedure="false">'[3]'!$H$8</definedName>
    <definedName function="false" hidden="false" name="VB21_FONDOS_PROPIOS" vbProcedure="false">'[3]'!$H$8</definedName>
    <definedName function="false" hidden="false" name="VB21_Inmaterial_y_gastos_amortizables" vbProcedure="false">'[3]'!$H$8</definedName>
    <definedName function="false" hidden="false" name="VB21_Material" vbProcedure="false">'[3]'!$H$8</definedName>
    <definedName function="false" hidden="false" name="VB21_Otros_deudores" vbProcedure="false">'[3]'!$H$8</definedName>
    <definedName function="false" hidden="false" name="VB21_Sin_coste_LP" vbProcedure="false">'[3]'!$H$8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COMPARACIONES INTERNACIONALES. BASE DE DATOS BACH</t>
  </si>
  <si>
    <t xml:space="preserve">CUADRO 5.2</t>
  </si>
  <si>
    <t xml:space="preserve">CARACTERÍSTICAS GENERALES DE LA BASE DE DATOS BACH</t>
  </si>
  <si>
    <t xml:space="preserve">Cobertura y detalle por países. Total BACH. 2008 - 2016</t>
  </si>
  <si>
    <t xml:space="preserve">AÑOS</t>
  </si>
  <si>
    <t xml:space="preserve">               </t>
  </si>
  <si>
    <t xml:space="preserve">PAÍSES</t>
  </si>
  <si>
    <t xml:space="preserve">                </t>
  </si>
  <si>
    <t xml:space="preserve"> </t>
  </si>
  <si>
    <t xml:space="preserve">ESPAÑA (a)</t>
  </si>
  <si>
    <t xml:space="preserve">AUSTRIA (b) </t>
  </si>
  <si>
    <t xml:space="preserve">BÉLGICA (a) </t>
  </si>
  <si>
    <t xml:space="preserve">…   </t>
  </si>
  <si>
    <t xml:space="preserve">REPÚBLICA CHECA (b)</t>
  </si>
  <si>
    <t xml:space="preserve">DINAMARCA (a)</t>
  </si>
  <si>
    <t xml:space="preserve">FRANCIA (a) </t>
  </si>
  <si>
    <t xml:space="preserve">ALEMANIA (c)</t>
  </si>
  <si>
    <t xml:space="preserve">ITALIA (a)</t>
  </si>
  <si>
    <t xml:space="preserve">HOLANDA (b)</t>
  </si>
  <si>
    <t xml:space="preserve">LUXEMBURGO (b)</t>
  </si>
  <si>
    <t xml:space="preserve">POLONIA</t>
  </si>
  <si>
    <t xml:space="preserve">PORTUGAL (a)</t>
  </si>
  <si>
    <t xml:space="preserve">RUMANÍA</t>
  </si>
  <si>
    <t xml:space="preserve">ESLOVAQUIA (a)</t>
  </si>
  <si>
    <t xml:space="preserve">FUENTE: BACH (Comité Europeo de Centrales de Balances -CECB-).</t>
  </si>
  <si>
    <t xml:space="preserve">NOTA: Porcentaje cubierto por la base de datos BACH respecto del indicador disponible en cada país: empleo medio, cifra de negocios o número de empresas.</t>
  </si>
  <si>
    <t xml:space="preserve">(a) Cobertura sobre el número medio de empleados.</t>
  </si>
  <si>
    <t xml:space="preserve">(b) Cobertura sobre el número de empresas.</t>
  </si>
  <si>
    <t xml:space="preserve">(c) Cobertura sobre la cifra neta de negoci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0.0_)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13</xdr:col>
      <xdr:colOff>360</xdr:colOff>
      <xdr:row>52</xdr:row>
      <xdr:rowOff>16920</xdr:rowOff>
    </xdr:to>
    <xdr:sp>
      <xdr:nvSpPr>
        <xdr:cNvPr id="0" name="Rectangle 9"/>
        <xdr:cNvSpPr/>
      </xdr:nvSpPr>
      <xdr:spPr>
        <a:xfrm flipH="1" flipV="1" rot="16200000">
          <a:off x="1214640" y="-1215360"/>
          <a:ext cx="6511680" cy="894276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8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5_1_bis"/>
      <sheetName val="e5_1_bis"/>
      <sheetName val="Tabla_5_2"/>
      <sheetName val="5_2"/>
      <sheetName val="e5_2"/>
      <sheetName val="Tabla_5_3_1"/>
      <sheetName val="Tabla_5_3_2"/>
      <sheetName val="Tabla_5_3_3"/>
      <sheetName val="Tabla_5_3_4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26.59"/>
    <col collapsed="false" customWidth="true" hidden="false" outlineLevel="0" max="3" min="3" style="1" width="7.09"/>
    <col collapsed="false" customWidth="true" hidden="false" outlineLevel="0" max="12" min="4" style="1" width="7.69"/>
    <col collapsed="false" customWidth="true" hidden="false" outlineLevel="0" max="13" min="13" style="1" width="1.69"/>
    <col collapsed="false" customWidth="false" hidden="false" outlineLevel="0" max="257" min="14" style="1" width="9.79"/>
  </cols>
  <sheetData>
    <row r="1" s="3" customFormat="true" ht="10.5" hidden="false" customHeight="true" outlineLevel="0" collapsed="false">
      <c r="A1" s="2" t="s">
        <v>0</v>
      </c>
      <c r="M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6.05" hidden="false" customHeight="true" outlineLevel="0" collapsed="false"/>
    <row r="7" customFormat="false" ht="6.0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8" hidden="false" customHeight="true" outlineLevel="0" collapsed="false">
      <c r="A8" s="8"/>
      <c r="B8" s="9" t="s">
        <v>4</v>
      </c>
      <c r="C8" s="10"/>
      <c r="D8" s="11" t="n">
        <v>2008</v>
      </c>
      <c r="E8" s="11" t="n">
        <v>2009</v>
      </c>
      <c r="F8" s="11" t="n">
        <v>2010</v>
      </c>
      <c r="G8" s="11" t="n">
        <v>2011</v>
      </c>
      <c r="H8" s="11" t="n">
        <v>2012</v>
      </c>
      <c r="I8" s="11" t="n">
        <v>2013</v>
      </c>
      <c r="J8" s="11" t="n">
        <v>2014</v>
      </c>
      <c r="K8" s="11" t="n">
        <v>2015</v>
      </c>
      <c r="L8" s="11" t="n">
        <v>2016</v>
      </c>
      <c r="M8" s="12"/>
    </row>
    <row r="9" customFormat="false" ht="6.05" hidden="false" customHeight="true" outlineLevel="0" collapsed="false">
      <c r="A9" s="13"/>
      <c r="B9" s="14" t="s">
        <v>5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6.05" hidden="false" customHeight="true" outlineLevel="0" collapsed="false">
      <c r="A10" s="13"/>
      <c r="B10" s="18"/>
      <c r="C10" s="10"/>
      <c r="D10" s="19"/>
      <c r="E10" s="19"/>
      <c r="F10" s="19"/>
      <c r="G10" s="19"/>
      <c r="H10" s="19"/>
      <c r="I10" s="19"/>
      <c r="J10" s="19"/>
      <c r="K10" s="19"/>
      <c r="L10" s="19"/>
      <c r="M10" s="17"/>
    </row>
    <row r="11" customFormat="false" ht="12.95" hidden="false" customHeight="true" outlineLevel="0" collapsed="false">
      <c r="A11" s="13"/>
      <c r="B11" s="20" t="s">
        <v>6</v>
      </c>
      <c r="C11" s="10"/>
      <c r="D11" s="19"/>
      <c r="E11" s="19"/>
      <c r="F11" s="19"/>
      <c r="G11" s="19"/>
      <c r="H11" s="19"/>
      <c r="I11" s="19"/>
      <c r="J11" s="19"/>
      <c r="K11" s="19"/>
      <c r="L11" s="19"/>
      <c r="M11" s="17"/>
    </row>
    <row r="12" customFormat="false" ht="6.05" hidden="false" customHeight="true" outlineLevel="0" collapsed="false">
      <c r="A12" s="13"/>
      <c r="B12" s="21" t="s">
        <v>7</v>
      </c>
      <c r="C12" s="10"/>
      <c r="D12" s="19"/>
      <c r="E12" s="19"/>
      <c r="F12" s="19"/>
      <c r="G12" s="19"/>
      <c r="H12" s="19"/>
      <c r="I12" s="19"/>
      <c r="J12" s="19"/>
      <c r="K12" s="19"/>
      <c r="L12" s="19"/>
      <c r="M12" s="17"/>
    </row>
    <row r="13" customFormat="false" ht="6.05" hidden="false" customHeight="true" outlineLevel="0" collapsed="false">
      <c r="A13" s="13"/>
      <c r="B13" s="22" t="s">
        <v>8</v>
      </c>
      <c r="C13" s="15"/>
      <c r="D13" s="23"/>
      <c r="E13" s="23"/>
      <c r="F13" s="23"/>
      <c r="G13" s="23"/>
      <c r="H13" s="23"/>
      <c r="I13" s="23"/>
      <c r="J13" s="23"/>
      <c r="K13" s="23"/>
      <c r="M13" s="17"/>
    </row>
    <row r="14" customFormat="false" ht="20.15" hidden="false" customHeight="true" outlineLevel="0" collapsed="false">
      <c r="A14" s="13"/>
      <c r="B14" s="24" t="s">
        <v>9</v>
      </c>
      <c r="C14" s="25"/>
      <c r="D14" s="26" t="n">
        <v>50.08</v>
      </c>
      <c r="E14" s="26" t="n">
        <v>60.66</v>
      </c>
      <c r="F14" s="26" t="n">
        <v>61.55</v>
      </c>
      <c r="G14" s="26" t="n">
        <v>64.26</v>
      </c>
      <c r="H14" s="26" t="n">
        <v>60.93</v>
      </c>
      <c r="I14" s="26" t="n">
        <v>65.04</v>
      </c>
      <c r="J14" s="26" t="n">
        <v>60.93</v>
      </c>
      <c r="K14" s="26" t="n">
        <v>58.91</v>
      </c>
      <c r="L14" s="26" t="n">
        <v>57.92</v>
      </c>
      <c r="M14" s="27"/>
    </row>
    <row r="15" customFormat="false" ht="6.05" hidden="false" customHeight="true" outlineLevel="0" collapsed="false">
      <c r="A15" s="13"/>
      <c r="B15" s="24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7"/>
    </row>
    <row r="16" customFormat="false" ht="20.15" hidden="false" customHeight="true" outlineLevel="0" collapsed="false">
      <c r="A16" s="13"/>
      <c r="B16" s="24" t="s">
        <v>10</v>
      </c>
      <c r="C16" s="25"/>
      <c r="D16" s="26" t="n">
        <v>53.03</v>
      </c>
      <c r="E16" s="26" t="n">
        <v>53.18</v>
      </c>
      <c r="F16" s="26" t="n">
        <v>51.72</v>
      </c>
      <c r="G16" s="26" t="n">
        <v>45.04</v>
      </c>
      <c r="H16" s="26" t="n">
        <v>45.37</v>
      </c>
      <c r="I16" s="26" t="n">
        <v>42.14</v>
      </c>
      <c r="J16" s="26" t="n">
        <v>32.1</v>
      </c>
      <c r="K16" s="26" t="n">
        <v>40.64</v>
      </c>
      <c r="L16" s="26" t="n">
        <v>43.42</v>
      </c>
      <c r="M16" s="27"/>
    </row>
    <row r="17" customFormat="false" ht="6.05" hidden="false" customHeight="true" outlineLevel="0" collapsed="false">
      <c r="A17" s="13"/>
      <c r="B17" s="24"/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7"/>
    </row>
    <row r="18" customFormat="false" ht="20.15" hidden="false" customHeight="true" outlineLevel="0" collapsed="false">
      <c r="A18" s="13"/>
      <c r="B18" s="24" t="s">
        <v>11</v>
      </c>
      <c r="C18" s="25"/>
      <c r="D18" s="26" t="n">
        <v>98.5</v>
      </c>
      <c r="E18" s="26" t="n">
        <v>98.96</v>
      </c>
      <c r="F18" s="26" t="n">
        <v>98.27</v>
      </c>
      <c r="G18" s="26" t="n">
        <v>99.29</v>
      </c>
      <c r="H18" s="26" t="n">
        <v>99.43</v>
      </c>
      <c r="I18" s="26" t="n">
        <v>99.67</v>
      </c>
      <c r="J18" s="26" t="n">
        <v>99.71</v>
      </c>
      <c r="K18" s="26" t="n">
        <v>89.91</v>
      </c>
      <c r="L18" s="26" t="s">
        <v>12</v>
      </c>
      <c r="M18" s="27"/>
    </row>
    <row r="19" customFormat="false" ht="6.05" hidden="false" customHeight="true" outlineLevel="0" collapsed="false">
      <c r="A19" s="13"/>
      <c r="B19" s="24"/>
      <c r="C19" s="25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customFormat="false" ht="20.15" hidden="false" customHeight="true" outlineLevel="0" collapsed="false">
      <c r="A20" s="13"/>
      <c r="B20" s="24" t="s">
        <v>13</v>
      </c>
      <c r="C20" s="25"/>
      <c r="D20" s="26" t="n">
        <v>15.8</v>
      </c>
      <c r="E20" s="26" t="n">
        <v>13.7</v>
      </c>
      <c r="F20" s="26" t="n">
        <v>13</v>
      </c>
      <c r="G20" s="26" t="n">
        <v>12.5</v>
      </c>
      <c r="H20" s="26" t="n">
        <v>10.2</v>
      </c>
      <c r="I20" s="26" t="n">
        <v>9.7</v>
      </c>
      <c r="J20" s="26" t="n">
        <v>9.7</v>
      </c>
      <c r="K20" s="26" t="s">
        <v>12</v>
      </c>
      <c r="L20" s="26" t="s">
        <v>12</v>
      </c>
      <c r="M20" s="27"/>
    </row>
    <row r="21" customFormat="false" ht="6.05" hidden="false" customHeight="true" outlineLevel="0" collapsed="false">
      <c r="A21" s="13"/>
      <c r="D21" s="26"/>
      <c r="E21" s="26"/>
      <c r="F21" s="26"/>
      <c r="G21" s="26"/>
      <c r="H21" s="26"/>
      <c r="I21" s="26"/>
      <c r="J21" s="26"/>
      <c r="K21" s="26"/>
      <c r="L21" s="26"/>
      <c r="M21" s="27"/>
    </row>
    <row r="22" customFormat="false" ht="20.15" hidden="false" customHeight="true" outlineLevel="0" collapsed="false">
      <c r="A22" s="13"/>
      <c r="B22" s="24" t="s">
        <v>14</v>
      </c>
      <c r="C22" s="25"/>
      <c r="D22" s="26" t="n">
        <v>99.98</v>
      </c>
      <c r="E22" s="26" t="n">
        <v>99.98</v>
      </c>
      <c r="F22" s="26" t="n">
        <v>99.98</v>
      </c>
      <c r="G22" s="26" t="n">
        <v>99.98</v>
      </c>
      <c r="H22" s="26" t="n">
        <v>99.99</v>
      </c>
      <c r="I22" s="26" t="n">
        <v>99.99</v>
      </c>
      <c r="J22" s="26" t="n">
        <v>99.97</v>
      </c>
      <c r="K22" s="26" t="n">
        <v>99.97</v>
      </c>
      <c r="L22" s="26" t="s">
        <v>12</v>
      </c>
      <c r="M22" s="17"/>
    </row>
    <row r="23" customFormat="false" ht="6.05" hidden="false" customHeight="true" outlineLevel="0" collapsed="false">
      <c r="A23" s="13"/>
      <c r="B23" s="24"/>
      <c r="C23" s="25"/>
      <c r="D23" s="26"/>
      <c r="E23" s="26"/>
      <c r="F23" s="26"/>
      <c r="G23" s="26"/>
      <c r="H23" s="26"/>
      <c r="I23" s="26"/>
      <c r="J23" s="26"/>
      <c r="K23" s="26"/>
      <c r="L23" s="26"/>
      <c r="M23" s="17"/>
    </row>
    <row r="24" customFormat="false" ht="19.8" hidden="false" customHeight="true" outlineLevel="0" collapsed="false">
      <c r="A24" s="13"/>
      <c r="B24" s="24" t="s">
        <v>15</v>
      </c>
      <c r="C24" s="25"/>
      <c r="D24" s="26" t="n">
        <v>75.55</v>
      </c>
      <c r="E24" s="26" t="n">
        <v>76.29</v>
      </c>
      <c r="F24" s="26" t="n">
        <v>76.62</v>
      </c>
      <c r="G24" s="26" t="n">
        <v>77.3</v>
      </c>
      <c r="H24" s="26" t="n">
        <v>77.78</v>
      </c>
      <c r="I24" s="26" t="n">
        <v>77.82</v>
      </c>
      <c r="J24" s="26" t="n">
        <v>78.91</v>
      </c>
      <c r="K24" s="26" t="n">
        <v>78.71</v>
      </c>
      <c r="L24" s="26" t="n">
        <v>79.84</v>
      </c>
      <c r="M24" s="17"/>
    </row>
    <row r="25" customFormat="false" ht="6.05" hidden="false" customHeight="true" outlineLevel="0" collapsed="false">
      <c r="A25" s="13"/>
      <c r="B25" s="24"/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17"/>
    </row>
    <row r="26" customFormat="false" ht="20.15" hidden="false" customHeight="true" outlineLevel="0" collapsed="false">
      <c r="A26" s="13"/>
      <c r="B26" s="24" t="s">
        <v>16</v>
      </c>
      <c r="C26" s="25"/>
      <c r="D26" s="26" t="n">
        <v>67.59</v>
      </c>
      <c r="E26" s="26" t="n">
        <v>66.38</v>
      </c>
      <c r="F26" s="26" t="n">
        <v>65.01</v>
      </c>
      <c r="G26" s="26" t="n">
        <v>67.75</v>
      </c>
      <c r="H26" s="26" t="n">
        <v>69.86</v>
      </c>
      <c r="I26" s="26" t="n">
        <v>68.64</v>
      </c>
      <c r="J26" s="26" t="s">
        <v>12</v>
      </c>
      <c r="K26" s="26" t="n">
        <v>53.18</v>
      </c>
      <c r="L26" s="26" t="n">
        <v>52.58</v>
      </c>
      <c r="M26" s="27"/>
    </row>
    <row r="27" customFormat="false" ht="6.05" hidden="false" customHeight="true" outlineLevel="0" collapsed="false">
      <c r="A27" s="13"/>
      <c r="B27" s="24"/>
      <c r="C27" s="25"/>
      <c r="D27" s="26"/>
      <c r="E27" s="26"/>
      <c r="F27" s="26"/>
      <c r="G27" s="26"/>
      <c r="H27" s="26"/>
      <c r="I27" s="26"/>
      <c r="J27" s="26"/>
      <c r="K27" s="26"/>
      <c r="L27" s="26"/>
      <c r="M27" s="27"/>
    </row>
    <row r="28" customFormat="false" ht="20.15" hidden="false" customHeight="true" outlineLevel="0" collapsed="false">
      <c r="A28" s="13"/>
      <c r="B28" s="24" t="s">
        <v>17</v>
      </c>
      <c r="C28" s="25"/>
      <c r="D28" s="26" t="n">
        <v>100</v>
      </c>
      <c r="E28" s="26" t="n">
        <v>100</v>
      </c>
      <c r="F28" s="26" t="n">
        <v>100</v>
      </c>
      <c r="G28" s="26" t="n">
        <v>100</v>
      </c>
      <c r="H28" s="26" t="n">
        <v>100</v>
      </c>
      <c r="I28" s="26" t="n">
        <v>100</v>
      </c>
      <c r="J28" s="26" t="n">
        <v>100</v>
      </c>
      <c r="K28" s="26" t="n">
        <v>100</v>
      </c>
      <c r="L28" s="26" t="n">
        <v>100</v>
      </c>
      <c r="M28" s="27"/>
    </row>
    <row r="29" customFormat="false" ht="6.05" hidden="false" customHeight="true" outlineLevel="0" collapsed="false">
      <c r="A29" s="1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7"/>
    </row>
    <row r="30" customFormat="false" ht="15.05" hidden="true" customHeight="true" outlineLevel="0" collapsed="false">
      <c r="A30" s="13"/>
      <c r="B30" s="24" t="s">
        <v>18</v>
      </c>
      <c r="C30" s="25"/>
      <c r="D30" s="26" t="e">
        <f aca="false"/>
        <v>#REF!</v>
      </c>
      <c r="E30" s="26" t="e">
        <f aca="false"/>
        <v>#REF!</v>
      </c>
      <c r="F30" s="26" t="e">
        <f aca="false"/>
        <v>#REF!</v>
      </c>
      <c r="G30" s="26" t="e">
        <f aca="false"/>
        <v>#REF!</v>
      </c>
      <c r="H30" s="26" t="e">
        <f aca="false"/>
        <v>#REF!</v>
      </c>
      <c r="I30" s="26" t="e">
        <f aca="false"/>
        <v>#REF!</v>
      </c>
      <c r="J30" s="26" t="e">
        <f aca="false"/>
        <v>#REF!</v>
      </c>
      <c r="K30" s="26" t="e">
        <f aca="false"/>
        <v>#REF!</v>
      </c>
      <c r="L30" s="26" t="e">
        <f aca="false"/>
        <v>#REF!</v>
      </c>
      <c r="M30" s="27"/>
    </row>
    <row r="31" customFormat="false" ht="11.95" hidden="true" customHeight="true" outlineLevel="0" collapsed="false">
      <c r="A31" s="1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7"/>
    </row>
    <row r="32" customFormat="false" ht="19.8" hidden="false" customHeight="true" outlineLevel="0" collapsed="false">
      <c r="A32" s="13"/>
      <c r="B32" s="24" t="s">
        <v>19</v>
      </c>
      <c r="C32" s="25"/>
      <c r="D32" s="26" t="s">
        <v>12</v>
      </c>
      <c r="E32" s="26" t="s">
        <v>12</v>
      </c>
      <c r="F32" s="26" t="s">
        <v>12</v>
      </c>
      <c r="G32" s="26" t="n">
        <v>16.02</v>
      </c>
      <c r="H32" s="26" t="n">
        <v>16.04</v>
      </c>
      <c r="I32" s="26" t="n">
        <v>16.22</v>
      </c>
      <c r="J32" s="26" t="n">
        <v>15.26</v>
      </c>
      <c r="K32" s="26" t="n">
        <v>11.79</v>
      </c>
      <c r="L32" s="26" t="s">
        <v>12</v>
      </c>
      <c r="M32" s="27"/>
    </row>
    <row r="33" customFormat="false" ht="6.05" hidden="false" customHeight="true" outlineLevel="0" collapsed="false">
      <c r="A33" s="13"/>
      <c r="B33" s="24"/>
      <c r="C33" s="25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20.15" hidden="false" customHeight="true" outlineLevel="0" collapsed="false">
      <c r="A34" s="13"/>
      <c r="B34" s="24" t="s">
        <v>20</v>
      </c>
      <c r="C34" s="25"/>
      <c r="D34" s="26" t="s">
        <v>12</v>
      </c>
      <c r="E34" s="26" t="s">
        <v>12</v>
      </c>
      <c r="F34" s="26" t="s">
        <v>12</v>
      </c>
      <c r="G34" s="26" t="s">
        <v>12</v>
      </c>
      <c r="H34" s="26" t="s">
        <v>12</v>
      </c>
      <c r="I34" s="26" t="s">
        <v>12</v>
      </c>
      <c r="J34" s="26" t="s">
        <v>12</v>
      </c>
      <c r="K34" s="26" t="s">
        <v>12</v>
      </c>
      <c r="L34" s="26" t="s">
        <v>12</v>
      </c>
      <c r="M34" s="27"/>
    </row>
    <row r="35" customFormat="false" ht="6.05" hidden="false" customHeight="true" outlineLevel="0" collapsed="false">
      <c r="A35" s="13"/>
      <c r="B35" s="24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7"/>
    </row>
    <row r="36" customFormat="false" ht="20.15" hidden="false" customHeight="true" outlineLevel="0" collapsed="false">
      <c r="A36" s="13"/>
      <c r="B36" s="24" t="s">
        <v>21</v>
      </c>
      <c r="C36" s="25"/>
      <c r="D36" s="26" t="n">
        <v>98.77</v>
      </c>
      <c r="E36" s="26" t="n">
        <v>98.83</v>
      </c>
      <c r="F36" s="26" t="n">
        <v>99.32</v>
      </c>
      <c r="G36" s="26" t="n">
        <v>99.28</v>
      </c>
      <c r="H36" s="26" t="n">
        <v>97.15</v>
      </c>
      <c r="I36" s="26" t="n">
        <v>97.03</v>
      </c>
      <c r="J36" s="26" t="n">
        <v>97.1</v>
      </c>
      <c r="K36" s="26" t="n">
        <v>96.58</v>
      </c>
      <c r="L36" s="26" t="n">
        <v>96.22</v>
      </c>
      <c r="M36" s="27"/>
    </row>
    <row r="37" customFormat="false" ht="6.05" hidden="false" customHeight="true" outlineLevel="0" collapsed="false">
      <c r="A37" s="13"/>
      <c r="C37" s="25"/>
      <c r="D37" s="26"/>
      <c r="E37" s="26"/>
      <c r="F37" s="26"/>
      <c r="G37" s="26"/>
      <c r="H37" s="26"/>
      <c r="I37" s="26"/>
      <c r="J37" s="26"/>
      <c r="K37" s="26"/>
      <c r="L37" s="26"/>
      <c r="M37" s="27"/>
    </row>
    <row r="38" customFormat="false" ht="15.05" hidden="true" customHeight="true" outlineLevel="0" collapsed="false">
      <c r="A38" s="13"/>
      <c r="B38" s="24" t="s">
        <v>22</v>
      </c>
      <c r="D38" s="26" t="n">
        <v>50.08</v>
      </c>
      <c r="E38" s="26" t="n">
        <v>60.66</v>
      </c>
      <c r="F38" s="26" t="n">
        <v>61.55</v>
      </c>
      <c r="G38" s="26" t="n">
        <v>64.26</v>
      </c>
      <c r="H38" s="26" t="n">
        <v>60.93</v>
      </c>
      <c r="I38" s="26" t="n">
        <v>65.04</v>
      </c>
      <c r="J38" s="26" t="n">
        <v>60.93</v>
      </c>
      <c r="K38" s="26" t="n">
        <v>58.91</v>
      </c>
      <c r="L38" s="26" t="n">
        <v>57.92</v>
      </c>
      <c r="M38" s="27"/>
    </row>
    <row r="39" customFormat="false" ht="11.95" hidden="true" customHeight="true" outlineLevel="0" collapsed="false">
      <c r="A39" s="13"/>
      <c r="B39" s="24"/>
      <c r="C39" s="25"/>
      <c r="D39" s="26" t="n">
        <v>50.08</v>
      </c>
      <c r="E39" s="26" t="n">
        <v>60.66</v>
      </c>
      <c r="F39" s="26" t="n">
        <v>61.55</v>
      </c>
      <c r="G39" s="26" t="n">
        <v>64.26</v>
      </c>
      <c r="H39" s="26" t="n">
        <v>60.93</v>
      </c>
      <c r="I39" s="26" t="n">
        <v>65.04</v>
      </c>
      <c r="J39" s="26" t="n">
        <v>60.93</v>
      </c>
      <c r="K39" s="26" t="n">
        <v>58.91</v>
      </c>
      <c r="L39" s="26" t="n">
        <v>57.92</v>
      </c>
      <c r="M39" s="27"/>
    </row>
    <row r="40" customFormat="false" ht="15.05" hidden="false" customHeight="true" outlineLevel="0" collapsed="false">
      <c r="A40" s="13"/>
      <c r="B40" s="24" t="s">
        <v>23</v>
      </c>
      <c r="C40" s="25"/>
      <c r="D40" s="26" t="n">
        <v>79</v>
      </c>
      <c r="E40" s="26" t="n">
        <v>76</v>
      </c>
      <c r="F40" s="26" t="n">
        <v>80</v>
      </c>
      <c r="G40" s="26" t="n">
        <v>74</v>
      </c>
      <c r="H40" s="26" t="n">
        <v>73</v>
      </c>
      <c r="I40" s="26" t="n">
        <v>79</v>
      </c>
      <c r="J40" s="26" t="s">
        <v>12</v>
      </c>
      <c r="K40" s="26" t="s">
        <v>12</v>
      </c>
      <c r="L40" s="26" t="s">
        <v>12</v>
      </c>
      <c r="M40" s="27"/>
    </row>
    <row r="41" customFormat="false" ht="6.05" hidden="false" customHeight="true" outlineLevel="0" collapsed="false">
      <c r="A41" s="13"/>
      <c r="C41" s="28"/>
      <c r="D41" s="28"/>
      <c r="E41" s="28"/>
      <c r="F41" s="28"/>
      <c r="G41" s="28"/>
      <c r="H41" s="28"/>
      <c r="I41" s="29"/>
      <c r="J41" s="29"/>
      <c r="K41" s="29"/>
      <c r="L41" s="29"/>
      <c r="M41" s="17"/>
    </row>
    <row r="42" customFormat="false" ht="6.05" hidden="false" customHeight="true" outlineLevel="0" collapsed="false">
      <c r="A42" s="30"/>
      <c r="B42" s="31"/>
      <c r="C42" s="32"/>
      <c r="D42" s="32"/>
      <c r="E42" s="32"/>
      <c r="F42" s="32"/>
      <c r="G42" s="32"/>
      <c r="H42" s="32"/>
      <c r="I42" s="31"/>
      <c r="J42" s="31"/>
      <c r="K42" s="31"/>
      <c r="L42" s="31"/>
      <c r="M42" s="33"/>
    </row>
    <row r="43" customFormat="false" ht="10" hidden="false" customHeight="true" outlineLevel="0" collapsed="false">
      <c r="A43" s="1" t="s">
        <v>24</v>
      </c>
    </row>
    <row r="44" customFormat="false" ht="10" hidden="false" customHeight="true" outlineLevel="0" collapsed="false">
      <c r="A44" s="1" t="s">
        <v>25</v>
      </c>
      <c r="B44" s="34"/>
    </row>
    <row r="45" customFormat="false" ht="10" hidden="false" customHeight="true" outlineLevel="0" collapsed="false">
      <c r="A45" s="35" t="s">
        <v>26</v>
      </c>
      <c r="B45" s="34"/>
    </row>
    <row r="46" customFormat="false" ht="10" hidden="false" customHeight="true" outlineLevel="0" collapsed="false">
      <c r="A46" s="35" t="s">
        <v>27</v>
      </c>
    </row>
    <row r="47" customFormat="false" ht="10" hidden="false" customHeight="true" outlineLevel="0" collapsed="false">
      <c r="A47" s="35" t="s">
        <v>28</v>
      </c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10:19:13Z</dcterms:created>
  <dc:creator>BE</dc:creator>
  <dc:description/>
  <dc:language>en-US</dc:language>
  <cp:lastModifiedBy>BE</cp:lastModifiedBy>
  <dcterms:modified xsi:type="dcterms:W3CDTF">2018-11-16T10:19:14Z</dcterms:modified>
  <cp:revision>0</cp:revision>
  <dc:subject/>
  <dc:title/>
</cp:coreProperties>
</file>