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H$8</definedName>
    <definedName function="false" hidden="false" name="VB11_DOTACIÓN_DE_AMORTIZACIONES_Y_PROVISIONES" vbProcedure="false">'[4]'!$H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COMPARACIONES INTERNACIONALES. BASE DE DATOS BACH</t>
  </si>
  <si>
    <t xml:space="preserve">CUADRO 5.16</t>
  </si>
  <si>
    <t xml:space="preserve">ESTADÍSTICOS SIGNIFICATIVOS. TOTAL SECTORES DE ACTIVIDAD BACH. RATIOS</t>
  </si>
  <si>
    <t xml:space="preserve">Deudores comerciales sobre cifra neta de negocios. Acreedores comerciales sobre cifra neta de negoc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ORES COMERCIALES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ACREEDORES COMERCIALES / CIFRA NETA DE NEGOCIO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-720</xdr:rowOff>
    </xdr:from>
    <xdr:to>
      <xdr:col>33</xdr:col>
      <xdr:colOff>720</xdr:colOff>
      <xdr:row>70</xdr:row>
      <xdr:rowOff>7560</xdr:rowOff>
    </xdr:to>
    <xdr:sp>
      <xdr:nvSpPr>
        <xdr:cNvPr id="0" name="Rectangle 9"/>
        <xdr:cNvSpPr/>
      </xdr:nvSpPr>
      <xdr:spPr>
        <a:xfrm flipH="1" flipV="1" rot="16200000">
          <a:off x="1211040" y="-1212480"/>
          <a:ext cx="649980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2</v>
      </c>
      <c r="R9" s="14" t="n">
        <v>2013</v>
      </c>
      <c r="S9" s="14" t="n">
        <v>2014</v>
      </c>
      <c r="T9" s="14" t="n">
        <v>2015</v>
      </c>
      <c r="U9" s="19"/>
      <c r="W9" s="17" t="n">
        <v>2012</v>
      </c>
      <c r="X9" s="17" t="n">
        <v>2013</v>
      </c>
      <c r="Y9" s="17" t="n">
        <v>2014</v>
      </c>
      <c r="Z9" s="17" t="n">
        <v>2015</v>
      </c>
      <c r="AB9" s="17" t="n">
        <v>2012</v>
      </c>
      <c r="AC9" s="17" t="n">
        <v>2013</v>
      </c>
      <c r="AD9" s="17" t="n">
        <v>2014</v>
      </c>
      <c r="AE9" s="17" t="n">
        <v>2015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9.42</v>
      </c>
      <c r="R14" s="36" t="n">
        <v>9.5</v>
      </c>
      <c r="S14" s="36" t="n">
        <v>9.83</v>
      </c>
      <c r="T14" s="36" t="n">
        <v>9.36</v>
      </c>
      <c r="U14" s="37"/>
      <c r="V14" s="36"/>
      <c r="W14" s="36" t="n">
        <v>0.19</v>
      </c>
      <c r="X14" s="36" t="n">
        <v>0.19</v>
      </c>
      <c r="Y14" s="36" t="n">
        <v>0.19</v>
      </c>
      <c r="Z14" s="36" t="n">
        <v>0.19</v>
      </c>
      <c r="AA14" s="36"/>
      <c r="AB14" s="36" t="n">
        <v>26.53</v>
      </c>
      <c r="AC14" s="36" t="n">
        <v>26.47</v>
      </c>
      <c r="AD14" s="36" t="n">
        <v>26.36</v>
      </c>
      <c r="AE14" s="36" t="n">
        <v>24.36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7.75</v>
      </c>
      <c r="R16" s="36" t="n">
        <v>7.34</v>
      </c>
      <c r="S16" s="36" t="n">
        <v>6.88</v>
      </c>
      <c r="T16" s="36" t="n">
        <v>6.68</v>
      </c>
      <c r="U16" s="37"/>
      <c r="V16" s="36"/>
      <c r="W16" s="36" t="n">
        <v>2.09</v>
      </c>
      <c r="X16" s="36" t="n">
        <v>1.79</v>
      </c>
      <c r="Y16" s="36" t="n">
        <v>1.54</v>
      </c>
      <c r="Z16" s="36" t="n">
        <v>1.38</v>
      </c>
      <c r="AA16" s="36"/>
      <c r="AB16" s="36" t="n">
        <v>14.94</v>
      </c>
      <c r="AC16" s="36" t="n">
        <v>14.57</v>
      </c>
      <c r="AD16" s="36" t="n">
        <v>13.9</v>
      </c>
      <c r="AE16" s="36" t="n">
        <v>13.66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.49</v>
      </c>
      <c r="R18" s="36" t="n">
        <v>12.54</v>
      </c>
      <c r="S18" s="36" t="n">
        <v>12.47</v>
      </c>
      <c r="T18" s="36" t="n">
        <v>12.38</v>
      </c>
      <c r="U18" s="37"/>
      <c r="V18" s="36"/>
      <c r="W18" s="36" t="n">
        <v>4.36</v>
      </c>
      <c r="X18" s="36" t="n">
        <v>4.26</v>
      </c>
      <c r="Y18" s="36" t="n">
        <v>4.22</v>
      </c>
      <c r="Z18" s="36" t="n">
        <v>4.18</v>
      </c>
      <c r="AA18" s="36"/>
      <c r="AB18" s="36" t="n">
        <v>28.67</v>
      </c>
      <c r="AC18" s="36" t="n">
        <v>29.22</v>
      </c>
      <c r="AD18" s="36" t="n">
        <v>29.63</v>
      </c>
      <c r="AE18" s="36" t="n">
        <v>29.54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7.23</v>
      </c>
      <c r="R22" s="36" t="n">
        <v>7.21</v>
      </c>
      <c r="S22" s="36" t="n">
        <v>6.8</v>
      </c>
      <c r="T22" s="36" t="n">
        <v>6.49</v>
      </c>
      <c r="U22" s="37"/>
      <c r="V22" s="36"/>
      <c r="W22" s="36" t="n">
        <v>2.93</v>
      </c>
      <c r="X22" s="36" t="n">
        <v>2.88</v>
      </c>
      <c r="Y22" s="36" t="n">
        <v>2.63</v>
      </c>
      <c r="Z22" s="36" t="n">
        <v>2.41</v>
      </c>
      <c r="AA22" s="36"/>
      <c r="AB22" s="36" t="n">
        <v>12.37</v>
      </c>
      <c r="AC22" s="36" t="n">
        <v>12.41</v>
      </c>
      <c r="AD22" s="36" t="n">
        <v>12.01</v>
      </c>
      <c r="AE22" s="36" t="n">
        <v>11.67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4.02</v>
      </c>
      <c r="R24" s="36" t="n">
        <v>14.15</v>
      </c>
      <c r="S24" s="36" t="n">
        <v>13.87</v>
      </c>
      <c r="T24" s="36" t="n">
        <v>13.82</v>
      </c>
      <c r="U24" s="37"/>
      <c r="V24" s="36"/>
      <c r="W24" s="36" t="n">
        <v>4.39</v>
      </c>
      <c r="X24" s="36" t="n">
        <v>4.53</v>
      </c>
      <c r="Y24" s="36" t="n">
        <v>4.27</v>
      </c>
      <c r="Z24" s="36" t="n">
        <v>4.06</v>
      </c>
      <c r="AA24" s="36"/>
      <c r="AB24" s="36" t="n">
        <v>22.75</v>
      </c>
      <c r="AC24" s="36" t="n">
        <v>22.83</v>
      </c>
      <c r="AD24" s="36" t="n">
        <v>22.52</v>
      </c>
      <c r="AE24" s="36" t="n">
        <v>22.55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25.25</v>
      </c>
      <c r="R26" s="36" t="n">
        <v>25.21</v>
      </c>
      <c r="S26" s="36" t="n">
        <v>21.72</v>
      </c>
      <c r="T26" s="36" t="n">
        <v>21.05</v>
      </c>
      <c r="U26" s="37"/>
      <c r="V26" s="36"/>
      <c r="W26" s="36" t="n">
        <v>3.08</v>
      </c>
      <c r="X26" s="36" t="n">
        <v>3.27</v>
      </c>
      <c r="Y26" s="36" t="n">
        <v>0.73</v>
      </c>
      <c r="Z26" s="36" t="n">
        <v>0.89</v>
      </c>
      <c r="AA26" s="36"/>
      <c r="AB26" s="36" t="n">
        <v>49.33</v>
      </c>
      <c r="AC26" s="36" t="n">
        <v>49.69</v>
      </c>
      <c r="AD26" s="36" t="n">
        <v>46.04</v>
      </c>
      <c r="AE26" s="36" t="n">
        <v>43.68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e">
        <f aca="false"/>
        <v>#REF!</v>
      </c>
      <c r="R28" s="36" t="e">
        <f aca="false"/>
        <v>#REF!</v>
      </c>
      <c r="S28" s="36" t="e">
        <f aca="false"/>
        <v>#REF!</v>
      </c>
      <c r="T28" s="36" t="e">
        <f aca="false"/>
        <v>#REF!</v>
      </c>
      <c r="U28" s="37"/>
      <c r="V28" s="36"/>
      <c r="W28" s="36" t="e">
        <f aca="false"/>
        <v>#REF!</v>
      </c>
      <c r="X28" s="36" t="e">
        <f aca="false"/>
        <v>#REF!</v>
      </c>
      <c r="Y28" s="36" t="e">
        <f aca="false"/>
        <v>#REF!</v>
      </c>
      <c r="Z28" s="36" t="e">
        <f aca="false"/>
        <v>#REF!</v>
      </c>
      <c r="AA28" s="36"/>
      <c r="AB28" s="36" t="e">
        <f aca="false"/>
        <v>#REF!</v>
      </c>
      <c r="AC28" s="36" t="e">
        <f aca="false"/>
        <v>#REF!</v>
      </c>
      <c r="AD28" s="36" t="e">
        <f aca="false"/>
        <v>#REF!</v>
      </c>
      <c r="AE28" s="36" t="e">
        <f aca="false"/>
        <v>#REF!</v>
      </c>
      <c r="AF28" s="38"/>
      <c r="AG28" s="40"/>
    </row>
    <row r="29" s="13" customFormat="true" ht="6.0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10.83</v>
      </c>
      <c r="R30" s="36" t="n">
        <v>10.78</v>
      </c>
      <c r="S30" s="36" t="n">
        <v>10.41</v>
      </c>
      <c r="T30" s="36" t="n">
        <v>10.28</v>
      </c>
      <c r="U30" s="37"/>
      <c r="V30" s="36"/>
      <c r="W30" s="36" t="n">
        <v>5.08</v>
      </c>
      <c r="X30" s="36" t="n">
        <v>4.96</v>
      </c>
      <c r="Y30" s="36" t="n">
        <v>4.75</v>
      </c>
      <c r="Z30" s="36" t="n">
        <v>4.69</v>
      </c>
      <c r="AA30" s="36"/>
      <c r="AB30" s="36" t="n">
        <v>18.2</v>
      </c>
      <c r="AC30" s="36" t="n">
        <v>18.34</v>
      </c>
      <c r="AD30" s="36" t="n">
        <v>17.92</v>
      </c>
      <c r="AE30" s="36" t="n">
        <v>17.38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9.05</v>
      </c>
      <c r="R32" s="36" t="n">
        <v>9.1</v>
      </c>
      <c r="S32" s="36" t="n">
        <v>8.55</v>
      </c>
      <c r="T32" s="36" t="n">
        <v>7.94</v>
      </c>
      <c r="U32" s="37"/>
      <c r="V32" s="36"/>
      <c r="W32" s="36" t="n">
        <v>0</v>
      </c>
      <c r="X32" s="36" t="n">
        <v>0</v>
      </c>
      <c r="Y32" s="36" t="n">
        <v>0</v>
      </c>
      <c r="Z32" s="36" t="n">
        <v>0</v>
      </c>
      <c r="AA32" s="36"/>
      <c r="AB32" s="36" t="n">
        <v>35.17</v>
      </c>
      <c r="AC32" s="36" t="n">
        <v>34.1</v>
      </c>
      <c r="AD32" s="36" t="n">
        <v>32.2</v>
      </c>
      <c r="AE32" s="36" t="n">
        <v>30.1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6.83</v>
      </c>
      <c r="R36" s="36" t="n">
        <v>15.7</v>
      </c>
      <c r="S36" s="36" t="s">
        <v>13</v>
      </c>
      <c r="T36" s="36" t="s">
        <v>13</v>
      </c>
      <c r="U36" s="37"/>
      <c r="V36" s="36"/>
      <c r="W36" s="36" t="n">
        <v>3.09</v>
      </c>
      <c r="X36" s="36" t="n">
        <v>2.78</v>
      </c>
      <c r="Y36" s="36" t="s">
        <v>13</v>
      </c>
      <c r="Z36" s="36" t="s">
        <v>13</v>
      </c>
      <c r="AA36" s="36"/>
      <c r="AB36" s="36" t="n">
        <v>39.54</v>
      </c>
      <c r="AC36" s="36" t="n">
        <v>38.15</v>
      </c>
      <c r="AD36" s="36" t="s">
        <v>13</v>
      </c>
      <c r="AE36" s="36" t="s">
        <v>1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3.49</v>
      </c>
      <c r="R42" s="36" t="n">
        <v>3.42</v>
      </c>
      <c r="S42" s="36" t="n">
        <v>3.06</v>
      </c>
      <c r="T42" s="36" t="n">
        <v>2.96</v>
      </c>
      <c r="U42" s="37"/>
      <c r="V42" s="36"/>
      <c r="W42" s="36" t="n">
        <v>0</v>
      </c>
      <c r="X42" s="36" t="n">
        <v>0</v>
      </c>
      <c r="Y42" s="36" t="n">
        <v>0</v>
      </c>
      <c r="Z42" s="36" t="n">
        <v>0</v>
      </c>
      <c r="AA42" s="36"/>
      <c r="AB42" s="36" t="n">
        <v>14.21</v>
      </c>
      <c r="AC42" s="36" t="n">
        <v>14.13</v>
      </c>
      <c r="AD42" s="36" t="n">
        <v>13.24</v>
      </c>
      <c r="AE42" s="36" t="n">
        <v>12.56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4.44</v>
      </c>
      <c r="R44" s="36" t="n">
        <v>4.17</v>
      </c>
      <c r="S44" s="36" t="n">
        <v>3.96</v>
      </c>
      <c r="T44" s="36" t="n">
        <v>3.8</v>
      </c>
      <c r="U44" s="37"/>
      <c r="V44" s="36"/>
      <c r="W44" s="36" t="n">
        <v>1.62</v>
      </c>
      <c r="X44" s="36" t="n">
        <v>1.5</v>
      </c>
      <c r="Y44" s="36" t="n">
        <v>1.38</v>
      </c>
      <c r="Z44" s="36" t="n">
        <v>1.29</v>
      </c>
      <c r="AA44" s="36"/>
      <c r="AB44" s="36" t="n">
        <v>9.57</v>
      </c>
      <c r="AC44" s="36" t="n">
        <v>9.16</v>
      </c>
      <c r="AD44" s="36" t="n">
        <v>8.76</v>
      </c>
      <c r="AE44" s="36" t="n">
        <v>8.57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6.48</v>
      </c>
      <c r="R46" s="36" t="n">
        <v>6.31</v>
      </c>
      <c r="S46" s="36" t="n">
        <v>6.33</v>
      </c>
      <c r="T46" s="36" t="n">
        <v>5.89</v>
      </c>
      <c r="U46" s="37"/>
      <c r="V46" s="36"/>
      <c r="W46" s="36" t="n">
        <v>2.06</v>
      </c>
      <c r="X46" s="36" t="n">
        <v>2</v>
      </c>
      <c r="Y46" s="36" t="n">
        <v>2.01</v>
      </c>
      <c r="Z46" s="36" t="n">
        <v>1.82</v>
      </c>
      <c r="AA46" s="36"/>
      <c r="AB46" s="36" t="n">
        <v>17.65</v>
      </c>
      <c r="AC46" s="36" t="n">
        <v>17.54</v>
      </c>
      <c r="AD46" s="36" t="n">
        <v>17.54</v>
      </c>
      <c r="AE46" s="36" t="n">
        <v>16.85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4.15</v>
      </c>
      <c r="R50" s="36" t="n">
        <v>3.98</v>
      </c>
      <c r="S50" s="36" t="n">
        <v>3.69</v>
      </c>
      <c r="T50" s="36" t="n">
        <v>3.59</v>
      </c>
      <c r="U50" s="37"/>
      <c r="V50" s="36"/>
      <c r="W50" s="36" t="n">
        <v>1.84</v>
      </c>
      <c r="X50" s="36" t="n">
        <v>1.77</v>
      </c>
      <c r="Y50" s="36" t="n">
        <v>1.61</v>
      </c>
      <c r="Z50" s="36" t="n">
        <v>1.58</v>
      </c>
      <c r="AA50" s="36"/>
      <c r="AB50" s="36" t="n">
        <v>7.91</v>
      </c>
      <c r="AC50" s="36" t="n">
        <v>7.66</v>
      </c>
      <c r="AD50" s="36" t="n">
        <v>7.25</v>
      </c>
      <c r="AE50" s="36" t="n">
        <v>6.92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9.68</v>
      </c>
      <c r="R52" s="36" t="n">
        <v>9.6</v>
      </c>
      <c r="S52" s="36" t="n">
        <v>9.37</v>
      </c>
      <c r="T52" s="36" t="n">
        <v>9.38</v>
      </c>
      <c r="U52" s="37"/>
      <c r="V52" s="36"/>
      <c r="W52" s="36" t="n">
        <v>5.83</v>
      </c>
      <c r="X52" s="36" t="n">
        <v>5.88</v>
      </c>
      <c r="Y52" s="36" t="n">
        <v>5.75</v>
      </c>
      <c r="Z52" s="36" t="n">
        <v>5.71</v>
      </c>
      <c r="AA52" s="36"/>
      <c r="AB52" s="36" t="n">
        <v>15.04</v>
      </c>
      <c r="AC52" s="36" t="n">
        <v>14.91</v>
      </c>
      <c r="AD52" s="36" t="n">
        <v>14.62</v>
      </c>
      <c r="AE52" s="36" t="n">
        <v>14.76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18.15</v>
      </c>
      <c r="R54" s="36" t="n">
        <v>17.96</v>
      </c>
      <c r="S54" s="36" t="n">
        <v>14.75</v>
      </c>
      <c r="T54" s="36" t="n">
        <v>14.42</v>
      </c>
      <c r="U54" s="37"/>
      <c r="V54" s="36"/>
      <c r="W54" s="36" t="n">
        <v>5.58</v>
      </c>
      <c r="X54" s="36" t="n">
        <v>5.53</v>
      </c>
      <c r="Y54" s="36" t="n">
        <v>0.9</v>
      </c>
      <c r="Z54" s="36" t="n">
        <v>1.52</v>
      </c>
      <c r="AA54" s="36"/>
      <c r="AB54" s="36" t="n">
        <v>35.76</v>
      </c>
      <c r="AC54" s="36" t="n">
        <v>35.65</v>
      </c>
      <c r="AD54" s="36" t="n">
        <v>31.62</v>
      </c>
      <c r="AE54" s="36" t="n">
        <v>30.11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e">
        <f aca="false"/>
        <v>#REF!</v>
      </c>
      <c r="R56" s="36" t="e">
        <f aca="false"/>
        <v>#REF!</v>
      </c>
      <c r="S56" s="36" t="e">
        <f aca="false"/>
        <v>#REF!</v>
      </c>
      <c r="T56" s="36" t="e">
        <f aca="false"/>
        <v>#REF!</v>
      </c>
      <c r="U56" s="37"/>
      <c r="V56" s="36"/>
      <c r="W56" s="36" t="e">
        <f aca="false"/>
        <v>#REF!</v>
      </c>
      <c r="X56" s="36" t="e">
        <f aca="false"/>
        <v>#REF!</v>
      </c>
      <c r="Y56" s="36" t="e">
        <f aca="false"/>
        <v>#REF!</v>
      </c>
      <c r="Z56" s="36" t="e">
        <f aca="false"/>
        <v>#REF!</v>
      </c>
      <c r="AA56" s="36"/>
      <c r="AB56" s="36" t="e">
        <f aca="false"/>
        <v>#REF!</v>
      </c>
      <c r="AC56" s="36" t="e">
        <f aca="false"/>
        <v>#REF!</v>
      </c>
      <c r="AD56" s="36" t="e">
        <f aca="false"/>
        <v>#REF!</v>
      </c>
      <c r="AE56" s="36" t="e">
        <f aca="false"/>
        <v>#REF!</v>
      </c>
      <c r="AF56" s="58"/>
      <c r="AG56" s="40"/>
    </row>
    <row r="57" s="13" customFormat="true" ht="6.0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8.35</v>
      </c>
      <c r="R58" s="36" t="n">
        <v>7.95</v>
      </c>
      <c r="S58" s="36" t="n">
        <v>7.54</v>
      </c>
      <c r="T58" s="36" t="n">
        <v>7.26</v>
      </c>
      <c r="U58" s="37"/>
      <c r="V58" s="36"/>
      <c r="W58" s="36" t="n">
        <v>4.01</v>
      </c>
      <c r="X58" s="36" t="n">
        <v>3.84</v>
      </c>
      <c r="Y58" s="36" t="n">
        <v>3.55</v>
      </c>
      <c r="Z58" s="36" t="n">
        <v>3.45</v>
      </c>
      <c r="AA58" s="36"/>
      <c r="AB58" s="36" t="n">
        <v>15.31</v>
      </c>
      <c r="AC58" s="36" t="n">
        <v>14.45</v>
      </c>
      <c r="AD58" s="36" t="n">
        <v>13.99</v>
      </c>
      <c r="AE58" s="36" t="n">
        <v>13.43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.91</v>
      </c>
      <c r="R60" s="36" t="n">
        <v>7.69</v>
      </c>
      <c r="S60" s="36" t="n">
        <v>6.98</v>
      </c>
      <c r="T60" s="36" t="n">
        <v>6.18</v>
      </c>
      <c r="U60" s="37"/>
      <c r="V60" s="36"/>
      <c r="W60" s="36" t="n">
        <v>0.59</v>
      </c>
      <c r="X60" s="36" t="n">
        <v>0.62</v>
      </c>
      <c r="Y60" s="36" t="n">
        <v>0.57</v>
      </c>
      <c r="Z60" s="36" t="n">
        <v>0.48</v>
      </c>
      <c r="AA60" s="36"/>
      <c r="AB60" s="36" t="n">
        <v>25.55</v>
      </c>
      <c r="AC60" s="36" t="n">
        <v>24.47</v>
      </c>
      <c r="AD60" s="36" t="n">
        <v>22.37</v>
      </c>
      <c r="AE60" s="36" t="n">
        <v>20.37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11.25</v>
      </c>
      <c r="R64" s="36" t="n">
        <v>11.28</v>
      </c>
      <c r="S64" s="36" t="s">
        <v>13</v>
      </c>
      <c r="T64" s="36" t="s">
        <v>13</v>
      </c>
      <c r="U64" s="37"/>
      <c r="V64" s="36"/>
      <c r="W64" s="36" t="n">
        <v>1.67</v>
      </c>
      <c r="X64" s="36" t="n">
        <v>1.58</v>
      </c>
      <c r="Y64" s="36" t="s">
        <v>13</v>
      </c>
      <c r="Z64" s="36" t="s">
        <v>13</v>
      </c>
      <c r="AA64" s="36"/>
      <c r="AB64" s="36" t="n">
        <v>37.24</v>
      </c>
      <c r="AC64" s="36" t="n">
        <v>38.41</v>
      </c>
      <c r="AD64" s="36" t="s">
        <v>13</v>
      </c>
      <c r="AE64" s="36" t="s">
        <v>13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05:32Z</dcterms:created>
  <dc:creator>cfocpc</dc:creator>
  <dc:description/>
  <dc:language>en-US</dc:language>
  <cp:lastModifiedBy>cfocpc</cp:lastModifiedBy>
  <dcterms:modified xsi:type="dcterms:W3CDTF">2017-10-24T07:05:32Z</dcterms:modified>
  <cp:revision>0</cp:revision>
  <dc:subject/>
  <dc:title/>
</cp:coreProperties>
</file>