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H$8</definedName>
    <definedName function="false" hidden="false" name="VB11_DOTACIÓN_DE_AMORTIZACIONES_Y_PROVISIONES" vbProcedure="false">'[4]'!$H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COMPARACIONES INTERNACIONALES. BASE DE DATOS BACH</t>
  </si>
  <si>
    <t xml:space="preserve">CUADRO 5.14</t>
  </si>
  <si>
    <t xml:space="preserve">ESTADÍSTICOS SIGNIFICATIVOS. TOTAL SECTORES DE ACTIVIDAD BACH. RATIOS</t>
  </si>
  <si>
    <t xml:space="preserve">Valor añadido sobre cifra neta de negocios. Gastos de personal sobre valor añadido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VALOR AÑADIDO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GASTOS DE PERSONAL / VALOR AÑADIDO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-720</xdr:rowOff>
    </xdr:from>
    <xdr:to>
      <xdr:col>33</xdr:col>
      <xdr:colOff>720</xdr:colOff>
      <xdr:row>70</xdr:row>
      <xdr:rowOff>7560</xdr:rowOff>
    </xdr:to>
    <xdr:sp>
      <xdr:nvSpPr>
        <xdr:cNvPr id="0" name="Rectangle 9"/>
        <xdr:cNvSpPr/>
      </xdr:nvSpPr>
      <xdr:spPr>
        <a:xfrm flipH="1" flipV="1" rot="16200000">
          <a:off x="1211040" y="-1212480"/>
          <a:ext cx="649980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7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_1"/>
      <sheetName val="Tabla_5_3_2"/>
      <sheetName val="Tabla_5_3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2</v>
      </c>
      <c r="R9" s="14" t="n">
        <v>2013</v>
      </c>
      <c r="S9" s="14" t="n">
        <v>2014</v>
      </c>
      <c r="T9" s="14" t="n">
        <v>2015</v>
      </c>
      <c r="U9" s="19"/>
      <c r="W9" s="17" t="n">
        <v>2012</v>
      </c>
      <c r="X9" s="17" t="n">
        <v>2013</v>
      </c>
      <c r="Y9" s="17" t="n">
        <v>2014</v>
      </c>
      <c r="Z9" s="17" t="n">
        <v>2015</v>
      </c>
      <c r="AB9" s="17" t="n">
        <v>2012</v>
      </c>
      <c r="AC9" s="17" t="n">
        <v>2013</v>
      </c>
      <c r="AD9" s="17" t="n">
        <v>2014</v>
      </c>
      <c r="AE9" s="17" t="n">
        <v>2015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35.36</v>
      </c>
      <c r="R14" s="36" t="n">
        <v>35.07</v>
      </c>
      <c r="S14" s="36" t="n">
        <v>35.47</v>
      </c>
      <c r="T14" s="36" t="n">
        <v>35.5</v>
      </c>
      <c r="U14" s="37"/>
      <c r="V14" s="36"/>
      <c r="W14" s="36" t="n">
        <v>16.22</v>
      </c>
      <c r="X14" s="36" t="n">
        <v>15.95</v>
      </c>
      <c r="Y14" s="36" t="n">
        <v>16.56</v>
      </c>
      <c r="Z14" s="36" t="n">
        <v>16.78</v>
      </c>
      <c r="AA14" s="36"/>
      <c r="AB14" s="36" t="n">
        <v>57.46</v>
      </c>
      <c r="AC14" s="36" t="n">
        <v>56.89</v>
      </c>
      <c r="AD14" s="36" t="n">
        <v>57.34</v>
      </c>
      <c r="AE14" s="36" t="n">
        <v>56.84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40.76</v>
      </c>
      <c r="R16" s="36" t="n">
        <v>41.52</v>
      </c>
      <c r="S16" s="36" t="n">
        <v>42.31</v>
      </c>
      <c r="T16" s="36" t="n">
        <v>43.37</v>
      </c>
      <c r="U16" s="37"/>
      <c r="V16" s="36"/>
      <c r="W16" s="36" t="n">
        <v>24.42</v>
      </c>
      <c r="X16" s="36" t="n">
        <v>24.72</v>
      </c>
      <c r="Y16" s="36" t="n">
        <v>25.17</v>
      </c>
      <c r="Z16" s="36" t="n">
        <v>25.66</v>
      </c>
      <c r="AA16" s="36"/>
      <c r="AB16" s="36" t="n">
        <v>58.02</v>
      </c>
      <c r="AC16" s="36" t="n">
        <v>58.82</v>
      </c>
      <c r="AD16" s="36" t="n">
        <v>59.77</v>
      </c>
      <c r="AE16" s="36" t="n">
        <v>60.45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28.16</v>
      </c>
      <c r="R18" s="36" t="n">
        <v>28.15</v>
      </c>
      <c r="S18" s="36" t="n">
        <v>27.77</v>
      </c>
      <c r="T18" s="36" t="n">
        <v>28.08</v>
      </c>
      <c r="U18" s="37"/>
      <c r="V18" s="36"/>
      <c r="W18" s="36" t="n">
        <v>12.82</v>
      </c>
      <c r="X18" s="36" t="n">
        <v>12.58</v>
      </c>
      <c r="Y18" s="36" t="n">
        <v>12.69</v>
      </c>
      <c r="Z18" s="36" t="n">
        <v>12.58</v>
      </c>
      <c r="AA18" s="36"/>
      <c r="AB18" s="36" t="n">
        <v>38.15</v>
      </c>
      <c r="AC18" s="36" t="n">
        <v>37.35</v>
      </c>
      <c r="AD18" s="36" t="n">
        <v>37.09</v>
      </c>
      <c r="AE18" s="36" t="n">
        <v>36.96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33.56</v>
      </c>
      <c r="R22" s="36" t="n">
        <v>34.97</v>
      </c>
      <c r="S22" s="36" t="n">
        <v>35.97</v>
      </c>
      <c r="T22" s="36" t="n">
        <v>36.05</v>
      </c>
      <c r="U22" s="37"/>
      <c r="V22" s="36"/>
      <c r="W22" s="36" t="n">
        <v>17.98</v>
      </c>
      <c r="X22" s="36" t="n">
        <v>18.99</v>
      </c>
      <c r="Y22" s="36" t="n">
        <v>19.65</v>
      </c>
      <c r="Z22" s="36" t="n">
        <v>19.65</v>
      </c>
      <c r="AA22" s="36"/>
      <c r="AB22" s="36" t="n">
        <v>51.58</v>
      </c>
      <c r="AC22" s="36" t="n">
        <v>52.76</v>
      </c>
      <c r="AD22" s="36" t="n">
        <v>53.79</v>
      </c>
      <c r="AE22" s="36" t="n">
        <v>53.43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32.21</v>
      </c>
      <c r="R24" s="36" t="n">
        <v>31.8</v>
      </c>
      <c r="S24" s="36" t="n">
        <v>31.92</v>
      </c>
      <c r="T24" s="36" t="n">
        <v>32.05</v>
      </c>
      <c r="U24" s="37"/>
      <c r="V24" s="36"/>
      <c r="W24" s="36" t="n">
        <v>18.87</v>
      </c>
      <c r="X24" s="36" t="n">
        <v>18.78</v>
      </c>
      <c r="Y24" s="36" t="n">
        <v>18.95</v>
      </c>
      <c r="Z24" s="36" t="n">
        <v>19.09</v>
      </c>
      <c r="AA24" s="36"/>
      <c r="AB24" s="36" t="n">
        <v>48.62</v>
      </c>
      <c r="AC24" s="36" t="n">
        <v>47.89</v>
      </c>
      <c r="AD24" s="36" t="n">
        <v>48.06</v>
      </c>
      <c r="AE24" s="36" t="n">
        <v>48.43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25.56</v>
      </c>
      <c r="R26" s="36" t="n">
        <v>26.16</v>
      </c>
      <c r="S26" s="36" t="n">
        <v>26.47</v>
      </c>
      <c r="T26" s="36" t="n">
        <v>27</v>
      </c>
      <c r="U26" s="37"/>
      <c r="V26" s="36"/>
      <c r="W26" s="36" t="n">
        <v>11.06</v>
      </c>
      <c r="X26" s="36" t="n">
        <v>11.35</v>
      </c>
      <c r="Y26" s="36" t="n">
        <v>11.74</v>
      </c>
      <c r="Z26" s="36" t="n">
        <v>12.43</v>
      </c>
      <c r="AA26" s="36"/>
      <c r="AB26" s="36" t="n">
        <v>44.22</v>
      </c>
      <c r="AC26" s="36" t="n">
        <v>44.87</v>
      </c>
      <c r="AD26" s="36" t="n">
        <v>45</v>
      </c>
      <c r="AE26" s="36" t="n">
        <v>45.22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e">
        <f aca="false"/>
        <v>#REF!</v>
      </c>
      <c r="R28" s="36" t="e">
        <f aca="false"/>
        <v>#REF!</v>
      </c>
      <c r="S28" s="36" t="e">
        <f aca="false"/>
        <v>#REF!</v>
      </c>
      <c r="T28" s="36" t="e">
        <f aca="false"/>
        <v>#REF!</v>
      </c>
      <c r="U28" s="37"/>
      <c r="V28" s="36"/>
      <c r="W28" s="36" t="e">
        <f aca="false"/>
        <v>#REF!</v>
      </c>
      <c r="X28" s="36" t="e">
        <f aca="false"/>
        <v>#REF!</v>
      </c>
      <c r="Y28" s="36" t="e">
        <f aca="false"/>
        <v>#REF!</v>
      </c>
      <c r="Z28" s="36" t="e">
        <f aca="false"/>
        <v>#REF!</v>
      </c>
      <c r="AA28" s="36"/>
      <c r="AB28" s="36" t="e">
        <f aca="false"/>
        <v>#REF!</v>
      </c>
      <c r="AC28" s="36" t="e">
        <f aca="false"/>
        <v>#REF!</v>
      </c>
      <c r="AD28" s="36" t="e">
        <f aca="false"/>
        <v>#REF!</v>
      </c>
      <c r="AE28" s="36" t="e">
        <f aca="false"/>
        <v>#REF!</v>
      </c>
      <c r="AF28" s="38"/>
      <c r="AG28" s="40"/>
    </row>
    <row r="29" s="13" customFormat="true" ht="6.0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24.58</v>
      </c>
      <c r="R30" s="36" t="n">
        <v>24.91</v>
      </c>
      <c r="S30" s="36" t="n">
        <v>25.55</v>
      </c>
      <c r="T30" s="36" t="n">
        <v>26.31</v>
      </c>
      <c r="U30" s="37"/>
      <c r="V30" s="36"/>
      <c r="W30" s="36" t="n">
        <v>13.59</v>
      </c>
      <c r="X30" s="36" t="n">
        <v>13.83</v>
      </c>
      <c r="Y30" s="36" t="n">
        <v>14.16</v>
      </c>
      <c r="Z30" s="36" t="n">
        <v>14.68</v>
      </c>
      <c r="AA30" s="36"/>
      <c r="AB30" s="36" t="n">
        <v>43.04</v>
      </c>
      <c r="AC30" s="36" t="n">
        <v>43.6</v>
      </c>
      <c r="AD30" s="36" t="n">
        <v>44.23</v>
      </c>
      <c r="AE30" s="36" t="n">
        <v>45.32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28.95</v>
      </c>
      <c r="R32" s="36" t="n">
        <v>29.73</v>
      </c>
      <c r="S32" s="36" t="n">
        <v>30.61</v>
      </c>
      <c r="T32" s="36" t="n">
        <v>32.31</v>
      </c>
      <c r="U32" s="37"/>
      <c r="V32" s="36"/>
      <c r="W32" s="36" t="n">
        <v>11.06</v>
      </c>
      <c r="X32" s="36" t="n">
        <v>11.54</v>
      </c>
      <c r="Y32" s="36" t="n">
        <v>12.12</v>
      </c>
      <c r="Z32" s="36" t="n">
        <v>13.98</v>
      </c>
      <c r="AA32" s="36"/>
      <c r="AB32" s="36" t="n">
        <v>51.46</v>
      </c>
      <c r="AC32" s="36" t="n">
        <v>52.28</v>
      </c>
      <c r="AD32" s="36" t="n">
        <v>53.43</v>
      </c>
      <c r="AE32" s="36" t="n">
        <v>54.45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9.33</v>
      </c>
      <c r="R36" s="36" t="n">
        <v>18.28</v>
      </c>
      <c r="S36" s="36" t="s">
        <v>13</v>
      </c>
      <c r="T36" s="36" t="s">
        <v>13</v>
      </c>
      <c r="U36" s="37"/>
      <c r="V36" s="36"/>
      <c r="W36" s="36" t="n">
        <v>4.69</v>
      </c>
      <c r="X36" s="36" t="n">
        <v>3.92</v>
      </c>
      <c r="Y36" s="36" t="s">
        <v>13</v>
      </c>
      <c r="Z36" s="36" t="s">
        <v>13</v>
      </c>
      <c r="AA36" s="36"/>
      <c r="AB36" s="36" t="n">
        <v>44.71</v>
      </c>
      <c r="AC36" s="36" t="n">
        <v>43.18</v>
      </c>
      <c r="AD36" s="36" t="s">
        <v>13</v>
      </c>
      <c r="AE36" s="36" t="s">
        <v>13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85.82</v>
      </c>
      <c r="R42" s="36" t="n">
        <v>84.75</v>
      </c>
      <c r="S42" s="36" t="n">
        <v>82.18</v>
      </c>
      <c r="T42" s="36" t="n">
        <v>79.52</v>
      </c>
      <c r="U42" s="37"/>
      <c r="V42" s="36"/>
      <c r="W42" s="36" t="n">
        <v>56.36</v>
      </c>
      <c r="X42" s="36" t="n">
        <v>54.93</v>
      </c>
      <c r="Y42" s="36" t="n">
        <v>50.94</v>
      </c>
      <c r="Z42" s="36" t="n">
        <v>45.23</v>
      </c>
      <c r="AA42" s="36"/>
      <c r="AB42" s="36" t="n">
        <v>104.13</v>
      </c>
      <c r="AC42" s="36" t="n">
        <v>101.57</v>
      </c>
      <c r="AD42" s="36" t="n">
        <v>98.04</v>
      </c>
      <c r="AE42" s="36" t="n">
        <v>95.72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71.88</v>
      </c>
      <c r="R44" s="36" t="n">
        <v>72.5</v>
      </c>
      <c r="S44" s="36" t="n">
        <v>72.06</v>
      </c>
      <c r="T44" s="36" t="n">
        <v>71.43</v>
      </c>
      <c r="U44" s="37"/>
      <c r="V44" s="36"/>
      <c r="W44" s="36" t="n">
        <v>44.87</v>
      </c>
      <c r="X44" s="36" t="n">
        <v>44.96</v>
      </c>
      <c r="Y44" s="36" t="n">
        <v>44.11</v>
      </c>
      <c r="Z44" s="36" t="n">
        <v>42.59</v>
      </c>
      <c r="AA44" s="36"/>
      <c r="AB44" s="36" t="n">
        <v>87.78</v>
      </c>
      <c r="AC44" s="36" t="n">
        <v>88.1</v>
      </c>
      <c r="AD44" s="36" t="n">
        <v>88.06</v>
      </c>
      <c r="AE44" s="36" t="n">
        <v>87.52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57.34</v>
      </c>
      <c r="R46" s="36" t="n">
        <v>57.6</v>
      </c>
      <c r="S46" s="36" t="n">
        <v>57.86</v>
      </c>
      <c r="T46" s="36" t="n">
        <v>57.9</v>
      </c>
      <c r="U46" s="37"/>
      <c r="V46" s="36"/>
      <c r="W46" s="36" t="n">
        <v>31.1</v>
      </c>
      <c r="X46" s="36" t="n">
        <v>31.18</v>
      </c>
      <c r="Y46" s="36" t="n">
        <v>31.53</v>
      </c>
      <c r="Z46" s="36" t="n">
        <v>32.23</v>
      </c>
      <c r="AA46" s="36"/>
      <c r="AB46" s="36" t="n">
        <v>77.04</v>
      </c>
      <c r="AC46" s="36" t="n">
        <v>77.25</v>
      </c>
      <c r="AD46" s="36" t="n">
        <v>77.02</v>
      </c>
      <c r="AE46" s="36" t="n">
        <v>76.88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77.75</v>
      </c>
      <c r="R50" s="36" t="n">
        <v>78.5</v>
      </c>
      <c r="S50" s="36" t="n">
        <v>78.26</v>
      </c>
      <c r="T50" s="36" t="n">
        <v>77.27</v>
      </c>
      <c r="U50" s="37"/>
      <c r="V50" s="36"/>
      <c r="W50" s="36" t="n">
        <v>58.85</v>
      </c>
      <c r="X50" s="36" t="n">
        <v>59.79</v>
      </c>
      <c r="Y50" s="36" t="n">
        <v>59.43</v>
      </c>
      <c r="Z50" s="36" t="n">
        <v>58.32</v>
      </c>
      <c r="AA50" s="36"/>
      <c r="AB50" s="36" t="n">
        <v>89.66</v>
      </c>
      <c r="AC50" s="36" t="n">
        <v>90.09</v>
      </c>
      <c r="AD50" s="36" t="n">
        <v>89.9</v>
      </c>
      <c r="AE50" s="36" t="n">
        <v>89.03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81.97</v>
      </c>
      <c r="R52" s="36" t="n">
        <v>82.14</v>
      </c>
      <c r="S52" s="36" t="n">
        <v>81.52</v>
      </c>
      <c r="T52" s="36" t="n">
        <v>80.95</v>
      </c>
      <c r="U52" s="37"/>
      <c r="V52" s="36"/>
      <c r="W52" s="36" t="n">
        <v>66.28</v>
      </c>
      <c r="X52" s="36" t="n">
        <v>67.34</v>
      </c>
      <c r="Y52" s="36" t="n">
        <v>66.79</v>
      </c>
      <c r="Z52" s="36" t="n">
        <v>66.17</v>
      </c>
      <c r="AA52" s="36"/>
      <c r="AB52" s="36" t="n">
        <v>93.9</v>
      </c>
      <c r="AC52" s="36" t="n">
        <v>93.57</v>
      </c>
      <c r="AD52" s="36" t="n">
        <v>93.03</v>
      </c>
      <c r="AE52" s="36" t="n">
        <v>92.63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65.94</v>
      </c>
      <c r="R54" s="36" t="n">
        <v>65.63</v>
      </c>
      <c r="S54" s="36" t="n">
        <v>64.71</v>
      </c>
      <c r="T54" s="36" t="n">
        <v>63.89</v>
      </c>
      <c r="U54" s="37"/>
      <c r="V54" s="36"/>
      <c r="W54" s="36" t="n">
        <v>29.63</v>
      </c>
      <c r="X54" s="36" t="n">
        <v>29.32</v>
      </c>
      <c r="Y54" s="36" t="n">
        <v>28.57</v>
      </c>
      <c r="Z54" s="36" t="n">
        <v>29.31</v>
      </c>
      <c r="AA54" s="36"/>
      <c r="AB54" s="36" t="n">
        <v>86.45</v>
      </c>
      <c r="AC54" s="36" t="n">
        <v>85.94</v>
      </c>
      <c r="AD54" s="36" t="n">
        <v>84.89</v>
      </c>
      <c r="AE54" s="36" t="n">
        <v>83.68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e">
        <f aca="false"/>
        <v>#REF!</v>
      </c>
      <c r="R56" s="36" t="e">
        <f aca="false"/>
        <v>#REF!</v>
      </c>
      <c r="S56" s="36" t="e">
        <f aca="false"/>
        <v>#REF!</v>
      </c>
      <c r="T56" s="36" t="e">
        <f aca="false"/>
        <v>#REF!</v>
      </c>
      <c r="U56" s="37"/>
      <c r="V56" s="36"/>
      <c r="W56" s="36" t="e">
        <f aca="false"/>
        <v>#REF!</v>
      </c>
      <c r="X56" s="36" t="e">
        <f aca="false"/>
        <v>#REF!</v>
      </c>
      <c r="Y56" s="36" t="e">
        <f aca="false"/>
        <v>#REF!</v>
      </c>
      <c r="Z56" s="36" t="e">
        <f aca="false"/>
        <v>#REF!</v>
      </c>
      <c r="AA56" s="36"/>
      <c r="AB56" s="36" t="e">
        <f aca="false"/>
        <v>#REF!</v>
      </c>
      <c r="AC56" s="36" t="e">
        <f aca="false"/>
        <v>#REF!</v>
      </c>
      <c r="AD56" s="36" t="e">
        <f aca="false"/>
        <v>#REF!</v>
      </c>
      <c r="AE56" s="36" t="e">
        <f aca="false"/>
        <v>#REF!</v>
      </c>
      <c r="AF56" s="58"/>
      <c r="AG56" s="40"/>
    </row>
    <row r="57" s="13" customFormat="true" ht="6.0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70.5</v>
      </c>
      <c r="R58" s="36" t="n">
        <v>69.27</v>
      </c>
      <c r="S58" s="36" t="n">
        <v>68.12</v>
      </c>
      <c r="T58" s="36" t="n">
        <v>67.61</v>
      </c>
      <c r="U58" s="37"/>
      <c r="V58" s="36"/>
      <c r="W58" s="36" t="n">
        <v>50.06</v>
      </c>
      <c r="X58" s="36" t="n">
        <v>49.24</v>
      </c>
      <c r="Y58" s="36" t="n">
        <v>47.69</v>
      </c>
      <c r="Z58" s="36" t="n">
        <v>47.44</v>
      </c>
      <c r="AA58" s="36"/>
      <c r="AB58" s="36" t="n">
        <v>88.93</v>
      </c>
      <c r="AC58" s="36" t="n">
        <v>87.94</v>
      </c>
      <c r="AD58" s="36" t="n">
        <v>87.05</v>
      </c>
      <c r="AE58" s="36" t="n">
        <v>86.36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9.31</v>
      </c>
      <c r="R60" s="36" t="n">
        <v>76.16</v>
      </c>
      <c r="S60" s="36" t="n">
        <v>74.2</v>
      </c>
      <c r="T60" s="36" t="n">
        <v>72.64</v>
      </c>
      <c r="U60" s="37"/>
      <c r="V60" s="36"/>
      <c r="W60" s="36" t="n">
        <v>50.94</v>
      </c>
      <c r="X60" s="36" t="n">
        <v>47.24</v>
      </c>
      <c r="Y60" s="36" t="n">
        <v>44.86</v>
      </c>
      <c r="Z60" s="36" t="n">
        <v>44.23</v>
      </c>
      <c r="AA60" s="36"/>
      <c r="AB60" s="36" t="n">
        <v>105.14</v>
      </c>
      <c r="AC60" s="36" t="n">
        <v>98.64</v>
      </c>
      <c r="AD60" s="36" t="n">
        <v>96.97</v>
      </c>
      <c r="AE60" s="36" t="n">
        <v>94.15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50.54</v>
      </c>
      <c r="R64" s="36" t="n">
        <v>44.67</v>
      </c>
      <c r="S64" s="36" t="s">
        <v>13</v>
      </c>
      <c r="T64" s="36" t="s">
        <v>13</v>
      </c>
      <c r="U64" s="37"/>
      <c r="V64" s="36"/>
      <c r="W64" s="36" t="n">
        <v>4.72</v>
      </c>
      <c r="X64" s="36" t="n">
        <v>0</v>
      </c>
      <c r="Y64" s="36" t="s">
        <v>13</v>
      </c>
      <c r="Z64" s="36" t="s">
        <v>13</v>
      </c>
      <c r="AA64" s="36"/>
      <c r="AB64" s="36" t="n">
        <v>84.52</v>
      </c>
      <c r="AC64" s="36" t="n">
        <v>81.46</v>
      </c>
      <c r="AD64" s="36" t="s">
        <v>13</v>
      </c>
      <c r="AE64" s="36" t="s">
        <v>13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7:05:16Z</dcterms:created>
  <dc:creator>cfocpc</dc:creator>
  <dc:description/>
  <dc:language>en-US</dc:language>
  <cp:lastModifiedBy>cfocpc</cp:lastModifiedBy>
  <dcterms:modified xsi:type="dcterms:W3CDTF">2017-10-24T07:05:16Z</dcterms:modified>
  <cp:revision>0</cp:revision>
  <dc:subject/>
  <dc:title/>
</cp:coreProperties>
</file>