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_bi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H$8</definedName>
    <definedName function="false" hidden="false" name="VB11_DOTACIÓN_DE_AMORTIZACIONES_Y_PROVISIONES" vbProcedure="false">'[3]'!$H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Print_Area" vbProcedure="false">5_1_bis!$A$1:$Y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COMPARACIONES INTERNACIONALES. BASE DE DATOS BACH</t>
  </si>
  <si>
    <t xml:space="preserve">CUADRO 5.1</t>
  </si>
  <si>
    <t xml:space="preserve">CARACTERÍSTICAS GENERALES DE LA BASE DE DATOS BACH</t>
  </si>
  <si>
    <t xml:space="preserve">Estructura del valor añadido, comparación entre población y muestra . Detalle por países y actividad principal de las empresas. 2015</t>
  </si>
  <si>
    <t xml:space="preserve">ESPAÑA</t>
  </si>
  <si>
    <t xml:space="preserve">AUSTRIA</t>
  </si>
  <si>
    <t xml:space="preserve">BÉLGICA</t>
  </si>
  <si>
    <t xml:space="preserve">REPÚBLICA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ESLOVAQUIA</t>
  </si>
  <si>
    <t xml:space="preserve"> PAÍSES</t>
  </si>
  <si>
    <t xml:space="preserve">CHECA</t>
  </si>
  <si>
    <t xml:space="preserve">                </t>
  </si>
  <si>
    <t xml:space="preserve">                  </t>
  </si>
  <si>
    <t xml:space="preserve">AÑOS (a)</t>
  </si>
  <si>
    <t xml:space="preserve">BASE</t>
  </si>
  <si>
    <t xml:space="preserve">Total</t>
  </si>
  <si>
    <t xml:space="preserve">BACH</t>
  </si>
  <si>
    <t xml:space="preserve">CLASIFICACIÓN SEGÚN LA CNAE</t>
  </si>
  <si>
    <t xml:space="preserve">1. Agricultura, ganadería, silvicultura y pesca</t>
  </si>
  <si>
    <t xml:space="preserve">2. Industrias extractivas</t>
  </si>
  <si>
    <t xml:space="preserve">3. Industria manufacturera</t>
  </si>
  <si>
    <t xml:space="preserve">4. Suministro de energía eléctrica, gas, vapor y aire acondicionado</t>
  </si>
  <si>
    <t xml:space="preserve">5. Suministro de agua, actividades de saneamiento, gestión de
    residuos y descontaminación</t>
  </si>
  <si>
    <t xml:space="preserve">6. Construcción</t>
  </si>
  <si>
    <t xml:space="preserve">7. Comercio al por mayor y al por menor; reparación de
    vehículos de motor y motocicletas</t>
  </si>
  <si>
    <t xml:space="preserve">8. Transporte y almacenamiento</t>
  </si>
  <si>
    <t xml:space="preserve">9. Hostelería</t>
  </si>
  <si>
    <t xml:space="preserve">10. Información y comunicaciones</t>
  </si>
  <si>
    <t xml:space="preserve">11. Actividades inmobiliarias</t>
  </si>
  <si>
    <t xml:space="preserve">12. Actividades profesionales, científicas y técnicas</t>
  </si>
  <si>
    <t xml:space="preserve">13. Actividades administrativas y servicios auxiliares</t>
  </si>
  <si>
    <t xml:space="preserve">14. Otros servicios</t>
  </si>
  <si>
    <t xml:space="preserve">TOTAL</t>
  </si>
  <si>
    <t xml:space="preserve">TAMAÑOS (b)</t>
  </si>
  <si>
    <t xml:space="preserve">1. Pequeñas y medianas empresas</t>
  </si>
  <si>
    <t xml:space="preserve">…</t>
  </si>
  <si>
    <t xml:space="preserve">2. Grandes empresas</t>
  </si>
  <si>
    <t xml:space="preserve">FUENTE: BACH (Comité Europeo de Centrales de Balances -CECB-).</t>
  </si>
  <si>
    <t xml:space="preserve">(a) Se difunde el último año disponible en la base de datos BACH para cada país.</t>
  </si>
  <si>
    <t xml:space="preserve">(b) Sobre la definición de tamaño, véase texto de la publicació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&quot;    &quot;"/>
    <numFmt numFmtId="167" formatCode="0.0&quot;     &quot;"/>
    <numFmt numFmtId="168" formatCode="0.0"/>
    <numFmt numFmtId="169" formatCode="0.0_)"/>
    <numFmt numFmtId="170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25</xdr:col>
      <xdr:colOff>360</xdr:colOff>
      <xdr:row>63</xdr:row>
      <xdr:rowOff>58680</xdr:rowOff>
    </xdr:to>
    <xdr:sp>
      <xdr:nvSpPr>
        <xdr:cNvPr id="0" name="Rectangle 9"/>
        <xdr:cNvSpPr/>
      </xdr:nvSpPr>
      <xdr:spPr>
        <a:xfrm flipH="1" flipV="1" rot="16200000">
          <a:off x="1269720" y="-1270440"/>
          <a:ext cx="6326640" cy="886788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7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_1"/>
      <sheetName val="Tabla_5_3_2"/>
      <sheetName val="Tabla_5_3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31.19"/>
    <col collapsed="false" customWidth="true" hidden="false" outlineLevel="0" max="16" min="3" style="1" width="3.58"/>
    <col collapsed="false" customWidth="true" hidden="true" outlineLevel="0" max="18" min="17" style="1" width="3.69"/>
    <col collapsed="false" customWidth="true" hidden="false" outlineLevel="0" max="24" min="19" style="1" width="3.58"/>
    <col collapsed="false" customWidth="true" hidden="false" outlineLevel="0" max="25" min="25" style="1" width="0.79"/>
    <col collapsed="false" customWidth="false" hidden="false" outlineLevel="0" max="257" min="26" style="1" width="9.79"/>
  </cols>
  <sheetData>
    <row r="1" s="3" customFormat="true" ht="10.5" hidden="false" customHeight="true" outlineLevel="0" collapsed="false">
      <c r="A1" s="2" t="s">
        <v>0</v>
      </c>
      <c r="Y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6.05" hidden="false" customHeight="true" outlineLevel="0" collapsed="false"/>
    <row r="7" customFormat="false" ht="6.0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7"/>
    </row>
    <row r="8" customFormat="false" ht="12.8" hidden="false" customHeight="true" outlineLevel="0" collapsed="false">
      <c r="A8" s="8"/>
      <c r="B8" s="9"/>
      <c r="C8" s="10" t="s">
        <v>4</v>
      </c>
      <c r="D8" s="10"/>
      <c r="E8" s="10" t="s">
        <v>5</v>
      </c>
      <c r="F8" s="10"/>
      <c r="G8" s="10" t="s">
        <v>6</v>
      </c>
      <c r="H8" s="10"/>
      <c r="I8" s="10" t="s">
        <v>7</v>
      </c>
      <c r="J8" s="10"/>
      <c r="K8" s="10" t="s">
        <v>8</v>
      </c>
      <c r="L8" s="10"/>
      <c r="M8" s="10" t="s">
        <v>9</v>
      </c>
      <c r="N8" s="10"/>
      <c r="O8" s="10" t="s">
        <v>10</v>
      </c>
      <c r="P8" s="10"/>
      <c r="Q8" s="10" t="s">
        <v>11</v>
      </c>
      <c r="R8" s="10"/>
      <c r="S8" s="10" t="s">
        <v>12</v>
      </c>
      <c r="T8" s="10"/>
      <c r="U8" s="10" t="s">
        <v>13</v>
      </c>
      <c r="V8" s="10"/>
      <c r="W8" s="10" t="s">
        <v>14</v>
      </c>
      <c r="X8" s="10"/>
      <c r="Y8" s="11"/>
    </row>
    <row r="9" customFormat="false" ht="10" hidden="false" customHeight="true" outlineLevel="0" collapsed="false">
      <c r="A9" s="8"/>
      <c r="B9" s="12" t="s">
        <v>15</v>
      </c>
      <c r="C9" s="13"/>
      <c r="D9" s="13"/>
      <c r="I9" s="14" t="s">
        <v>16</v>
      </c>
      <c r="J9" s="14"/>
      <c r="M9" s="13"/>
      <c r="N9" s="13"/>
      <c r="O9" s="13"/>
      <c r="P9" s="13"/>
      <c r="Q9" s="13"/>
      <c r="R9" s="13"/>
      <c r="S9" s="13"/>
      <c r="T9" s="13"/>
      <c r="U9" s="14"/>
      <c r="V9" s="14"/>
      <c r="W9" s="13"/>
      <c r="X9" s="13"/>
      <c r="Y9" s="11"/>
    </row>
    <row r="10" customFormat="false" ht="4.75" hidden="false" customHeight="true" outlineLevel="0" collapsed="false">
      <c r="A10" s="15"/>
      <c r="B10" s="16" t="s">
        <v>17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8"/>
    </row>
    <row r="11" customFormat="false" ht="4.75" hidden="false" customHeight="true" outlineLevel="0" collapsed="false">
      <c r="A11" s="15"/>
      <c r="B11" s="19" t="s">
        <v>18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8"/>
    </row>
    <row r="12" customFormat="false" ht="10.5" hidden="false" customHeight="true" outlineLevel="0" collapsed="false">
      <c r="A12" s="15"/>
      <c r="B12" s="21" t="s">
        <v>19</v>
      </c>
      <c r="C12" s="22" t="n">
        <v>2015</v>
      </c>
      <c r="D12" s="22"/>
      <c r="E12" s="22" t="n">
        <v>2015</v>
      </c>
      <c r="F12" s="22"/>
      <c r="G12" s="22" t="n">
        <v>2015</v>
      </c>
      <c r="H12" s="22"/>
      <c r="I12" s="22" t="n">
        <v>2014</v>
      </c>
      <c r="J12" s="22"/>
      <c r="K12" s="22" t="n">
        <v>2015</v>
      </c>
      <c r="L12" s="22"/>
      <c r="M12" s="22" t="n">
        <v>2015</v>
      </c>
      <c r="N12" s="22"/>
      <c r="O12" s="22" t="n">
        <v>2015</v>
      </c>
      <c r="P12" s="22"/>
      <c r="Q12" s="22" t="n">
        <v>2015</v>
      </c>
      <c r="R12" s="22"/>
      <c r="S12" s="22" t="n">
        <v>2015</v>
      </c>
      <c r="T12" s="22"/>
      <c r="U12" s="22" t="n">
        <v>2015</v>
      </c>
      <c r="V12" s="22"/>
      <c r="W12" s="22" t="n">
        <v>2013</v>
      </c>
      <c r="X12" s="22"/>
      <c r="Y12" s="18"/>
    </row>
    <row r="13" customFormat="false" ht="4.75" hidden="false" customHeight="true" outlineLevel="0" collapsed="false">
      <c r="A13" s="15"/>
      <c r="B13" s="16" t="s">
        <v>17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18"/>
    </row>
    <row r="14" customFormat="false" ht="4.75" hidden="false" customHeight="true" outlineLevel="0" collapsed="false">
      <c r="A14" s="15"/>
      <c r="B14" s="19" t="s">
        <v>1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8"/>
    </row>
    <row r="15" customFormat="false" ht="10.5" hidden="false" customHeight="true" outlineLevel="0" collapsed="false">
      <c r="A15" s="15"/>
      <c r="B15" s="21" t="s">
        <v>20</v>
      </c>
      <c r="C15" s="24" t="s">
        <v>21</v>
      </c>
      <c r="D15" s="25" t="s">
        <v>22</v>
      </c>
      <c r="E15" s="24" t="s">
        <v>21</v>
      </c>
      <c r="F15" s="25" t="s">
        <v>22</v>
      </c>
      <c r="G15" s="24" t="s">
        <v>21</v>
      </c>
      <c r="H15" s="25" t="s">
        <v>22</v>
      </c>
      <c r="I15" s="24" t="s">
        <v>21</v>
      </c>
      <c r="J15" s="25" t="s">
        <v>22</v>
      </c>
      <c r="K15" s="24" t="s">
        <v>21</v>
      </c>
      <c r="L15" s="25" t="s">
        <v>22</v>
      </c>
      <c r="M15" s="24" t="s">
        <v>21</v>
      </c>
      <c r="N15" s="25" t="s">
        <v>22</v>
      </c>
      <c r="O15" s="24" t="s">
        <v>21</v>
      </c>
      <c r="P15" s="25" t="s">
        <v>22</v>
      </c>
      <c r="Q15" s="24" t="s">
        <v>21</v>
      </c>
      <c r="R15" s="25" t="s">
        <v>22</v>
      </c>
      <c r="S15" s="24" t="s">
        <v>21</v>
      </c>
      <c r="T15" s="25" t="s">
        <v>22</v>
      </c>
      <c r="U15" s="24" t="s">
        <v>21</v>
      </c>
      <c r="V15" s="25" t="s">
        <v>22</v>
      </c>
      <c r="W15" s="24" t="s">
        <v>21</v>
      </c>
      <c r="X15" s="25" t="s">
        <v>22</v>
      </c>
      <c r="Y15" s="26"/>
    </row>
    <row r="16" customFormat="false" ht="4.75" hidden="false" customHeight="true" outlineLevel="0" collapsed="false">
      <c r="A16" s="15"/>
      <c r="B16" s="16" t="s">
        <v>1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18"/>
    </row>
    <row r="17" customFormat="false" ht="2.15" hidden="false" customHeight="true" outlineLevel="0" collapsed="false">
      <c r="A17" s="27"/>
      <c r="C17" s="28"/>
      <c r="D17" s="28"/>
      <c r="E17" s="6"/>
      <c r="F17" s="6"/>
      <c r="G17" s="6"/>
      <c r="H17" s="6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18"/>
    </row>
    <row r="18" customFormat="false" ht="2.15" hidden="false" customHeight="true" outlineLevel="0" collapsed="false">
      <c r="A18" s="27"/>
      <c r="C18" s="22"/>
      <c r="D18" s="22"/>
      <c r="E18" s="29"/>
      <c r="F18" s="29"/>
      <c r="G18" s="29"/>
      <c r="H18" s="29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</row>
    <row r="19" customFormat="false" ht="11.15" hidden="false" customHeight="true" outlineLevel="0" collapsed="false">
      <c r="A19" s="15"/>
      <c r="B19" s="30" t="s">
        <v>23</v>
      </c>
      <c r="C19" s="31"/>
      <c r="D19" s="31"/>
      <c r="E19" s="32"/>
      <c r="F19" s="32"/>
      <c r="G19" s="32"/>
      <c r="H19" s="32"/>
      <c r="I19" s="31"/>
      <c r="J19" s="31"/>
      <c r="K19" s="33"/>
      <c r="L19" s="33"/>
      <c r="M19" s="31"/>
      <c r="N19" s="31"/>
      <c r="O19" s="31"/>
      <c r="P19" s="31"/>
      <c r="Q19" s="31"/>
      <c r="R19" s="31"/>
      <c r="S19" s="33"/>
      <c r="T19" s="33"/>
      <c r="U19" s="33"/>
      <c r="V19" s="33"/>
      <c r="W19" s="31"/>
      <c r="X19" s="31"/>
      <c r="Y19" s="34"/>
    </row>
    <row r="20" customFormat="false" ht="3.95" hidden="false" customHeight="true" outlineLevel="0" collapsed="false">
      <c r="A20" s="15"/>
      <c r="B20" s="30"/>
      <c r="C20" s="31"/>
      <c r="D20" s="31"/>
      <c r="E20" s="35"/>
      <c r="F20" s="35"/>
      <c r="G20" s="35"/>
      <c r="H20" s="35"/>
      <c r="I20" s="31"/>
      <c r="J20" s="31"/>
      <c r="K20" s="33"/>
      <c r="L20" s="33"/>
      <c r="M20" s="31"/>
      <c r="N20" s="31"/>
      <c r="O20" s="31"/>
      <c r="P20" s="31"/>
      <c r="Q20" s="31"/>
      <c r="R20" s="31"/>
      <c r="S20" s="33"/>
      <c r="T20" s="33"/>
      <c r="U20" s="33"/>
      <c r="V20" s="33"/>
      <c r="W20" s="31"/>
      <c r="X20" s="31"/>
      <c r="Y20" s="34"/>
    </row>
    <row r="21" customFormat="false" ht="11.15" hidden="false" customHeight="true" outlineLevel="0" collapsed="false">
      <c r="A21" s="15"/>
      <c r="B21" s="30" t="s">
        <v>24</v>
      </c>
      <c r="C21" s="36" t="n">
        <v>3.73376423304188</v>
      </c>
      <c r="D21" s="37" t="n">
        <v>1</v>
      </c>
      <c r="E21" s="36" t="n">
        <v>1.62366242475742</v>
      </c>
      <c r="F21" s="37" t="n">
        <v>0.3</v>
      </c>
      <c r="G21" s="36" t="n">
        <v>1.06083102681487</v>
      </c>
      <c r="H21" s="37" t="n">
        <v>0.5</v>
      </c>
      <c r="I21" s="36" t="n">
        <v>3.43771759039564</v>
      </c>
      <c r="J21" s="37" t="n">
        <v>1</v>
      </c>
      <c r="K21" s="36" t="n">
        <v>0.835916817821587</v>
      </c>
      <c r="L21" s="37" t="n">
        <v>0.1</v>
      </c>
      <c r="M21" s="36" t="n">
        <v>2.47759778777484</v>
      </c>
      <c r="N21" s="37" t="n">
        <v>0.5</v>
      </c>
      <c r="O21" s="36" t="n">
        <v>2.98558885225284</v>
      </c>
      <c r="P21" s="37" t="n">
        <v>0.7</v>
      </c>
      <c r="Q21" s="36" t="n">
        <v>2.59765177146654</v>
      </c>
      <c r="R21" s="37" t="e">
        <f aca="false"/>
        <v>#REF!</v>
      </c>
      <c r="S21" s="36" t="n">
        <v>3.23337014752508</v>
      </c>
      <c r="T21" s="37" t="n">
        <v>1.4</v>
      </c>
      <c r="U21" s="36" t="n">
        <v>3.19562982495376</v>
      </c>
      <c r="V21" s="37" t="n">
        <v>1.6</v>
      </c>
      <c r="W21" s="36" t="n">
        <v>5.00981511752017</v>
      </c>
      <c r="X21" s="38" t="n">
        <v>1</v>
      </c>
      <c r="Y21" s="34"/>
    </row>
    <row r="22" customFormat="false" ht="3.95" hidden="false" customHeight="true" outlineLevel="0" collapsed="false">
      <c r="A22" s="15"/>
      <c r="B22" s="30"/>
      <c r="C22" s="36"/>
      <c r="D22" s="37"/>
      <c r="E22" s="36"/>
      <c r="F22" s="39"/>
      <c r="G22" s="36"/>
      <c r="H22" s="37"/>
      <c r="I22" s="36"/>
      <c r="J22" s="37"/>
      <c r="K22" s="36"/>
      <c r="L22" s="37"/>
      <c r="M22" s="36"/>
      <c r="N22" s="37"/>
      <c r="O22" s="36"/>
      <c r="P22" s="37"/>
      <c r="Q22" s="36"/>
      <c r="R22" s="37"/>
      <c r="S22" s="36"/>
      <c r="T22" s="37"/>
      <c r="U22" s="36"/>
      <c r="V22" s="37"/>
      <c r="W22" s="36"/>
      <c r="X22" s="38"/>
      <c r="Y22" s="34"/>
    </row>
    <row r="23" customFormat="false" ht="11.15" hidden="false" customHeight="true" outlineLevel="0" collapsed="false">
      <c r="A23" s="15"/>
      <c r="B23" s="30" t="s">
        <v>25</v>
      </c>
      <c r="C23" s="36" t="n">
        <v>0.304961965340874</v>
      </c>
      <c r="D23" s="37" t="n">
        <v>0.3</v>
      </c>
      <c r="E23" s="36" t="n">
        <v>0.490423054547798</v>
      </c>
      <c r="F23" s="37" t="n">
        <v>0.4</v>
      </c>
      <c r="G23" s="36" t="n">
        <v>0.0902382676725947</v>
      </c>
      <c r="H23" s="37" t="n">
        <v>0.1</v>
      </c>
      <c r="I23" s="36" t="n">
        <v>1.26511768175589</v>
      </c>
      <c r="J23" s="37" t="n">
        <v>2.2</v>
      </c>
      <c r="K23" s="36" t="n">
        <v>0.200319412627639</v>
      </c>
      <c r="L23" s="37" t="n">
        <v>0.6</v>
      </c>
      <c r="M23" s="36" t="n">
        <v>0.150957050538075</v>
      </c>
      <c r="N23" s="37" t="n">
        <v>0.3</v>
      </c>
      <c r="O23" s="36" t="n">
        <v>0.393629367091875</v>
      </c>
      <c r="P23" s="37" t="n">
        <v>0.8</v>
      </c>
      <c r="Q23" s="36" t="n">
        <v>3.01483904479791</v>
      </c>
      <c r="R23" s="37" t="e">
        <f aca="false"/>
        <v>#REF!</v>
      </c>
      <c r="S23" s="36" t="n">
        <v>2.1868868261789</v>
      </c>
      <c r="T23" s="37" t="n">
        <v>3.7</v>
      </c>
      <c r="U23" s="36" t="n">
        <v>0.433844932292452</v>
      </c>
      <c r="V23" s="37" t="n">
        <v>1.4</v>
      </c>
      <c r="W23" s="36" t="n">
        <v>0.634064055770767</v>
      </c>
      <c r="X23" s="38" t="n">
        <v>0.4</v>
      </c>
      <c r="Y23" s="34"/>
    </row>
    <row r="24" customFormat="false" ht="3.95" hidden="false" customHeight="true" outlineLevel="0" collapsed="false">
      <c r="A24" s="15"/>
      <c r="B24" s="30"/>
      <c r="C24" s="36"/>
      <c r="D24" s="37"/>
      <c r="E24" s="36"/>
      <c r="F24" s="37"/>
      <c r="G24" s="36"/>
      <c r="H24" s="37"/>
      <c r="I24" s="36"/>
      <c r="J24" s="37"/>
      <c r="K24" s="36"/>
      <c r="L24" s="37"/>
      <c r="M24" s="36"/>
      <c r="N24" s="37"/>
      <c r="O24" s="36"/>
      <c r="P24" s="37"/>
      <c r="Q24" s="36"/>
      <c r="R24" s="37"/>
      <c r="S24" s="36"/>
      <c r="T24" s="37"/>
      <c r="U24" s="36"/>
      <c r="V24" s="37"/>
      <c r="W24" s="36"/>
      <c r="X24" s="38"/>
      <c r="Y24" s="34"/>
    </row>
    <row r="25" customFormat="false" ht="11.15" hidden="false" customHeight="true" outlineLevel="0" collapsed="false">
      <c r="A25" s="15"/>
      <c r="B25" s="40" t="s">
        <v>26</v>
      </c>
      <c r="C25" s="36" t="n">
        <v>19.0755284113084</v>
      </c>
      <c r="D25" s="37" t="n">
        <v>24.5</v>
      </c>
      <c r="E25" s="36" t="n">
        <v>24.18761755991</v>
      </c>
      <c r="F25" s="37" t="n">
        <v>27.9</v>
      </c>
      <c r="G25" s="36" t="n">
        <v>20.2571191616614</v>
      </c>
      <c r="H25" s="37" t="n">
        <v>26.8</v>
      </c>
      <c r="I25" s="36" t="n">
        <v>33.6069114470842</v>
      </c>
      <c r="J25" s="37" t="n">
        <v>57.5</v>
      </c>
      <c r="K25" s="36" t="n">
        <v>29.9953027554759</v>
      </c>
      <c r="L25" s="37" t="n">
        <v>43.1</v>
      </c>
      <c r="M25" s="36" t="n">
        <v>16.1835826520243</v>
      </c>
      <c r="N25" s="37" t="n">
        <v>25.9</v>
      </c>
      <c r="O25" s="36" t="n">
        <v>21.2527771314585</v>
      </c>
      <c r="P25" s="37" t="n">
        <v>39.5</v>
      </c>
      <c r="Q25" s="36" t="n">
        <v>17.1063160702503</v>
      </c>
      <c r="R25" s="37" t="e">
        <f aca="false"/>
        <v>#REF!</v>
      </c>
      <c r="S25" s="36" t="n">
        <v>24.4697925380708</v>
      </c>
      <c r="T25" s="37" t="n">
        <v>36.1</v>
      </c>
      <c r="U25" s="36" t="n">
        <v>18.9492717819628</v>
      </c>
      <c r="V25" s="37" t="n">
        <v>24.9</v>
      </c>
      <c r="W25" s="36" t="n">
        <v>25.4776939325407</v>
      </c>
      <c r="X25" s="38" t="n">
        <v>31.7</v>
      </c>
      <c r="Y25" s="34"/>
    </row>
    <row r="26" customFormat="false" ht="3.95" hidden="false" customHeight="true" outlineLevel="0" collapsed="false">
      <c r="A26" s="15"/>
      <c r="B26" s="41"/>
      <c r="C26" s="36"/>
      <c r="D26" s="37"/>
      <c r="E26" s="36"/>
      <c r="F26" s="37"/>
      <c r="G26" s="36"/>
      <c r="H26" s="37"/>
      <c r="I26" s="36"/>
      <c r="J26" s="37"/>
      <c r="K26" s="36"/>
      <c r="L26" s="37"/>
      <c r="M26" s="36"/>
      <c r="N26" s="37"/>
      <c r="O26" s="36"/>
      <c r="P26" s="37"/>
      <c r="Q26" s="36"/>
      <c r="R26" s="37"/>
      <c r="S26" s="36"/>
      <c r="T26" s="37"/>
      <c r="U26" s="36"/>
      <c r="V26" s="37"/>
      <c r="W26" s="36"/>
      <c r="X26" s="38"/>
      <c r="Y26" s="34"/>
    </row>
    <row r="27" customFormat="false" ht="11.15" hidden="false" customHeight="true" outlineLevel="0" collapsed="false">
      <c r="A27" s="15"/>
      <c r="B27" s="40" t="s">
        <v>27</v>
      </c>
      <c r="C27" s="36" t="n">
        <v>3.41798412883171</v>
      </c>
      <c r="D27" s="37" t="n">
        <v>6.4</v>
      </c>
      <c r="E27" s="36" t="n">
        <v>2.35505679341512</v>
      </c>
      <c r="F27" s="37" t="n">
        <v>2.7</v>
      </c>
      <c r="G27" s="36" t="n">
        <v>2.03235128849425</v>
      </c>
      <c r="H27" s="37" t="n">
        <v>3</v>
      </c>
      <c r="I27" s="36" t="n">
        <v>4.42139248983285</v>
      </c>
      <c r="J27" s="37" t="n">
        <v>9.5</v>
      </c>
      <c r="K27" s="36" t="n">
        <v>2.45745380440674</v>
      </c>
      <c r="L27" s="37" t="n">
        <v>6</v>
      </c>
      <c r="M27" s="36" t="n">
        <v>2.53358991026243</v>
      </c>
      <c r="N27" s="37" t="n">
        <v>4.3</v>
      </c>
      <c r="O27" s="36" t="n">
        <v>2.12028183425298</v>
      </c>
      <c r="P27" s="37" t="n">
        <v>6.3</v>
      </c>
      <c r="Q27" s="36" t="n">
        <v>1.60510639094402</v>
      </c>
      <c r="R27" s="37" t="e">
        <f aca="false"/>
        <v>#REF!</v>
      </c>
      <c r="S27" s="36" t="n">
        <v>4.38944874196815</v>
      </c>
      <c r="T27" s="37" t="n">
        <v>6.9</v>
      </c>
      <c r="U27" s="36" t="n">
        <v>3.94681867275523</v>
      </c>
      <c r="V27" s="37" t="n">
        <v>5.4</v>
      </c>
      <c r="W27" s="36" t="n">
        <v>4.21284996678534</v>
      </c>
      <c r="X27" s="38" t="n">
        <v>2</v>
      </c>
      <c r="Y27" s="34"/>
    </row>
    <row r="28" customFormat="false" ht="3.95" hidden="false" customHeight="true" outlineLevel="0" collapsed="false">
      <c r="A28" s="15"/>
      <c r="B28" s="42"/>
      <c r="C28" s="36"/>
      <c r="D28" s="37"/>
      <c r="E28" s="36"/>
      <c r="F28" s="37"/>
      <c r="G28" s="36"/>
      <c r="H28" s="37"/>
      <c r="I28" s="36"/>
      <c r="J28" s="37"/>
      <c r="K28" s="36"/>
      <c r="L28" s="37"/>
      <c r="M28" s="36"/>
      <c r="N28" s="37"/>
      <c r="O28" s="36"/>
      <c r="P28" s="37"/>
      <c r="Q28" s="36"/>
      <c r="R28" s="37"/>
      <c r="S28" s="36"/>
      <c r="T28" s="37"/>
      <c r="U28" s="36"/>
      <c r="V28" s="37"/>
      <c r="W28" s="36"/>
      <c r="X28" s="38"/>
      <c r="Y28" s="34"/>
    </row>
    <row r="29" customFormat="false" ht="20.95" hidden="false" customHeight="true" outlineLevel="0" collapsed="false">
      <c r="A29" s="15"/>
      <c r="B29" s="43" t="s">
        <v>28</v>
      </c>
      <c r="C29" s="36" t="n">
        <v>1.36897385159978</v>
      </c>
      <c r="D29" s="37" t="n">
        <v>2.2</v>
      </c>
      <c r="E29" s="36" t="n">
        <v>1.34940543731014</v>
      </c>
      <c r="F29" s="37" t="n">
        <v>0.8</v>
      </c>
      <c r="G29" s="36" t="n">
        <v>1.39488652392918</v>
      </c>
      <c r="H29" s="37" t="n">
        <v>1.6</v>
      </c>
      <c r="I29" s="36" t="n">
        <v>1.37980583729893</v>
      </c>
      <c r="J29" s="37" t="n">
        <v>2.1</v>
      </c>
      <c r="K29" s="36" t="n">
        <v>1.43008211746965</v>
      </c>
      <c r="L29" s="37" t="n">
        <v>1.2</v>
      </c>
      <c r="M29" s="36" t="n">
        <v>1.01372200304488</v>
      </c>
      <c r="N29" s="37" t="n">
        <v>1.1</v>
      </c>
      <c r="O29" s="36" t="n">
        <v>1.22756649609812</v>
      </c>
      <c r="P29" s="37" t="n">
        <v>2.5</v>
      </c>
      <c r="Q29" s="36" t="n">
        <v>0.856368715868091</v>
      </c>
      <c r="R29" s="37" t="e">
        <f aca="false"/>
        <v>#REF!</v>
      </c>
      <c r="S29" s="36" t="n">
        <v>1.63864975234336</v>
      </c>
      <c r="T29" s="37" t="n">
        <v>2.2</v>
      </c>
      <c r="U29" s="36" t="n">
        <v>1.59382752648578</v>
      </c>
      <c r="V29" s="37" t="n">
        <v>1.7</v>
      </c>
      <c r="W29" s="36" t="n">
        <v>1.49242034080477</v>
      </c>
      <c r="X29" s="38" t="n">
        <v>1.8</v>
      </c>
      <c r="Y29" s="34"/>
    </row>
    <row r="30" customFormat="false" ht="3.95" hidden="false" customHeight="true" outlineLevel="0" collapsed="false">
      <c r="A30" s="15"/>
      <c r="B30" s="42"/>
      <c r="C30" s="36"/>
      <c r="D30" s="37"/>
      <c r="E30" s="36"/>
      <c r="F30" s="37"/>
      <c r="G30" s="36"/>
      <c r="H30" s="37"/>
      <c r="I30" s="36"/>
      <c r="J30" s="37"/>
      <c r="K30" s="36"/>
      <c r="L30" s="37"/>
      <c r="M30" s="36"/>
      <c r="N30" s="37"/>
      <c r="O30" s="36"/>
      <c r="P30" s="37"/>
      <c r="Q30" s="36"/>
      <c r="R30" s="37"/>
      <c r="S30" s="36"/>
      <c r="T30" s="37"/>
      <c r="U30" s="36"/>
      <c r="V30" s="37"/>
      <c r="W30" s="36"/>
      <c r="X30" s="38"/>
      <c r="Y30" s="34"/>
    </row>
    <row r="31" customFormat="false" ht="11.15" hidden="false" customHeight="true" outlineLevel="0" collapsed="false">
      <c r="A31" s="15"/>
      <c r="B31" s="40" t="s">
        <v>29</v>
      </c>
      <c r="C31" s="36" t="n">
        <v>7.52161916043026</v>
      </c>
      <c r="D31" s="37" t="n">
        <v>5.4</v>
      </c>
      <c r="E31" s="36" t="n">
        <v>8.17542779510612</v>
      </c>
      <c r="F31" s="37" t="n">
        <v>11.7</v>
      </c>
      <c r="G31" s="36" t="n">
        <v>7.71241547166982</v>
      </c>
      <c r="H31" s="37" t="n">
        <v>7.2</v>
      </c>
      <c r="I31" s="36" t="n">
        <v>6.9136645659723</v>
      </c>
      <c r="J31" s="37" t="n">
        <v>4.6</v>
      </c>
      <c r="K31" s="36" t="n">
        <v>6.01030503183287</v>
      </c>
      <c r="L31" s="37" t="n">
        <v>2.8</v>
      </c>
      <c r="M31" s="36" t="n">
        <v>7.68736801984538</v>
      </c>
      <c r="N31" s="37" t="n">
        <v>7.1</v>
      </c>
      <c r="O31" s="36" t="n">
        <v>6.34967782227721</v>
      </c>
      <c r="P31" s="37" t="n">
        <v>5.4</v>
      </c>
      <c r="Q31" s="36" t="n">
        <v>6.59848474213007</v>
      </c>
      <c r="R31" s="37" t="e">
        <f aca="false"/>
        <v>#REF!</v>
      </c>
      <c r="S31" s="36" t="n">
        <v>9.7377827993103</v>
      </c>
      <c r="T31" s="37" t="n">
        <v>5.3</v>
      </c>
      <c r="U31" s="36" t="n">
        <v>5.52140272771875</v>
      </c>
      <c r="V31" s="37" t="n">
        <v>6.5</v>
      </c>
      <c r="W31" s="36" t="n">
        <v>9.84739918045635</v>
      </c>
      <c r="X31" s="38" t="n">
        <v>4.3</v>
      </c>
      <c r="Y31" s="34"/>
    </row>
    <row r="32" customFormat="false" ht="3.95" hidden="false" customHeight="true" outlineLevel="0" collapsed="false">
      <c r="A32" s="15"/>
      <c r="B32" s="41"/>
      <c r="C32" s="36"/>
      <c r="D32" s="37"/>
      <c r="E32" s="36"/>
      <c r="F32" s="37"/>
      <c r="G32" s="36"/>
      <c r="H32" s="37"/>
      <c r="I32" s="36"/>
      <c r="J32" s="37"/>
      <c r="K32" s="36"/>
      <c r="L32" s="37"/>
      <c r="M32" s="36"/>
      <c r="N32" s="37"/>
      <c r="O32" s="36"/>
      <c r="P32" s="37"/>
      <c r="Q32" s="36"/>
      <c r="R32" s="37"/>
      <c r="S32" s="36"/>
      <c r="T32" s="37"/>
      <c r="U32" s="36"/>
      <c r="V32" s="37"/>
      <c r="W32" s="36"/>
      <c r="X32" s="38"/>
      <c r="Y32" s="34"/>
    </row>
    <row r="33" customFormat="false" ht="20.95" hidden="false" customHeight="true" outlineLevel="0" collapsed="false">
      <c r="A33" s="15"/>
      <c r="B33" s="43" t="s">
        <v>30</v>
      </c>
      <c r="C33" s="36" t="n">
        <v>15.9468952626137</v>
      </c>
      <c r="D33" s="37" t="n">
        <v>19.6</v>
      </c>
      <c r="E33" s="36" t="n">
        <v>16.1678479900542</v>
      </c>
      <c r="F33" s="37" t="n">
        <v>15.3</v>
      </c>
      <c r="G33" s="36" t="n">
        <v>17.4121983587843</v>
      </c>
      <c r="H33" s="37" t="n">
        <v>19.8</v>
      </c>
      <c r="I33" s="36" t="n">
        <v>13.0011841352486</v>
      </c>
      <c r="J33" s="37" t="n">
        <v>14.8</v>
      </c>
      <c r="K33" s="36" t="n">
        <v>12.8757494513859</v>
      </c>
      <c r="L33" s="37" t="n">
        <v>10.8</v>
      </c>
      <c r="M33" s="36" t="n">
        <v>13.9914517262808</v>
      </c>
      <c r="N33" s="37" t="n">
        <v>19.4</v>
      </c>
      <c r="O33" s="36" t="n">
        <v>15.2878106649735</v>
      </c>
      <c r="P33" s="37" t="n">
        <v>15.8</v>
      </c>
      <c r="Q33" s="36" t="n">
        <v>20.080442503966</v>
      </c>
      <c r="R33" s="37" t="e">
        <f aca="false"/>
        <v>#REF!</v>
      </c>
      <c r="S33" s="36" t="n">
        <v>21.83526947304</v>
      </c>
      <c r="T33" s="37" t="n">
        <v>16.8</v>
      </c>
      <c r="U33" s="36" t="n">
        <v>19.5133135350951</v>
      </c>
      <c r="V33" s="37" t="n">
        <v>20.6</v>
      </c>
      <c r="W33" s="36" t="n">
        <v>16.6384901886145</v>
      </c>
      <c r="X33" s="38" t="n">
        <v>15.8</v>
      </c>
      <c r="Y33" s="34"/>
    </row>
    <row r="34" customFormat="false" ht="3.95" hidden="false" customHeight="true" outlineLevel="0" collapsed="false">
      <c r="A34" s="15"/>
      <c r="B34" s="41"/>
      <c r="C34" s="36"/>
      <c r="D34" s="37"/>
      <c r="E34" s="36"/>
      <c r="F34" s="37"/>
      <c r="G34" s="36"/>
      <c r="H34" s="37"/>
      <c r="I34" s="36"/>
      <c r="J34" s="37"/>
      <c r="K34" s="36"/>
      <c r="L34" s="37"/>
      <c r="M34" s="36"/>
      <c r="N34" s="37"/>
      <c r="O34" s="36"/>
      <c r="P34" s="37"/>
      <c r="Q34" s="36"/>
      <c r="R34" s="37"/>
      <c r="S34" s="36"/>
      <c r="T34" s="37"/>
      <c r="U34" s="36"/>
      <c r="V34" s="37"/>
      <c r="W34" s="36"/>
      <c r="X34" s="38"/>
      <c r="Y34" s="44"/>
    </row>
    <row r="35" customFormat="false" ht="10.5" hidden="false" customHeight="true" outlineLevel="0" collapsed="false">
      <c r="A35" s="15"/>
      <c r="B35" s="40" t="s">
        <v>31</v>
      </c>
      <c r="C35" s="36" t="n">
        <v>6.47527233637565</v>
      </c>
      <c r="D35" s="37" t="n">
        <v>9.4</v>
      </c>
      <c r="E35" s="36" t="n">
        <v>7.41846494106952</v>
      </c>
      <c r="F35" s="37" t="n">
        <v>6.7</v>
      </c>
      <c r="G35" s="36" t="n">
        <v>7.72601884221404</v>
      </c>
      <c r="H35" s="37" t="n">
        <v>8.1</v>
      </c>
      <c r="I35" s="36" t="n">
        <v>7.0157574252376</v>
      </c>
      <c r="J35" s="37" t="n">
        <v>8.1</v>
      </c>
      <c r="K35" s="36" t="n">
        <v>5.79880858608122</v>
      </c>
      <c r="L35" s="37" t="n">
        <v>7.3</v>
      </c>
      <c r="M35" s="36" t="n">
        <v>6.70625445595036</v>
      </c>
      <c r="N35" s="37" t="n">
        <v>8.3</v>
      </c>
      <c r="O35" s="36" t="n">
        <v>7.1478084637036</v>
      </c>
      <c r="P35" s="37" t="n">
        <v>9.9</v>
      </c>
      <c r="Q35" s="36" t="n">
        <v>7.4129709442986</v>
      </c>
      <c r="R35" s="37" t="e">
        <f aca="false"/>
        <v>#REF!</v>
      </c>
      <c r="S35" s="36" t="n">
        <v>7.83751221663039</v>
      </c>
      <c r="T35" s="37" t="n">
        <v>7.1</v>
      </c>
      <c r="U35" s="36" t="n">
        <v>6.63622384144766</v>
      </c>
      <c r="V35" s="37" t="n">
        <v>8.7</v>
      </c>
      <c r="W35" s="36" t="n">
        <v>7.59104174597132</v>
      </c>
      <c r="X35" s="38" t="n">
        <v>6.5</v>
      </c>
      <c r="Y35" s="44"/>
    </row>
    <row r="36" customFormat="false" ht="3.95" hidden="false" customHeight="true" outlineLevel="0" collapsed="false">
      <c r="A36" s="15"/>
      <c r="B36" s="40"/>
      <c r="C36" s="36"/>
      <c r="D36" s="37"/>
      <c r="E36" s="36"/>
      <c r="F36" s="37"/>
      <c r="G36" s="36"/>
      <c r="H36" s="37"/>
      <c r="I36" s="36"/>
      <c r="J36" s="37"/>
      <c r="K36" s="36"/>
      <c r="L36" s="37"/>
      <c r="M36" s="36"/>
      <c r="N36" s="37"/>
      <c r="O36" s="36"/>
      <c r="P36" s="37"/>
      <c r="Q36" s="36"/>
      <c r="R36" s="37"/>
      <c r="S36" s="36"/>
      <c r="T36" s="37"/>
      <c r="U36" s="36"/>
      <c r="V36" s="37"/>
      <c r="W36" s="36"/>
      <c r="X36" s="38"/>
      <c r="Y36" s="44"/>
    </row>
    <row r="37" customFormat="false" ht="10.5" hidden="false" customHeight="true" outlineLevel="0" collapsed="false">
      <c r="A37" s="15"/>
      <c r="B37" s="40" t="s">
        <v>32</v>
      </c>
      <c r="C37" s="36" t="n">
        <v>8.88730648882924</v>
      </c>
      <c r="D37" s="37" t="n">
        <v>4</v>
      </c>
      <c r="E37" s="36" t="n">
        <v>6.75906939193647</v>
      </c>
      <c r="F37" s="37" t="n">
        <v>3.5</v>
      </c>
      <c r="G37" s="36" t="n">
        <v>2.69304226242602</v>
      </c>
      <c r="H37" s="37" t="n">
        <v>1.8</v>
      </c>
      <c r="I37" s="36" t="n">
        <v>2.35070804191927</v>
      </c>
      <c r="J37" s="37" t="n">
        <v>1.2</v>
      </c>
      <c r="K37" s="36" t="n">
        <v>2.04954027224748</v>
      </c>
      <c r="L37" s="37" t="n">
        <v>0.6</v>
      </c>
      <c r="M37" s="36" t="n">
        <v>3.93818412469582</v>
      </c>
      <c r="N37" s="37" t="n">
        <v>2.6</v>
      </c>
      <c r="O37" s="36" t="n">
        <v>4.88128020696239</v>
      </c>
      <c r="P37" s="37" t="n">
        <v>2.8</v>
      </c>
      <c r="Q37" s="36" t="n">
        <v>2.61496633020267</v>
      </c>
      <c r="R37" s="37" t="e">
        <f aca="false"/>
        <v>#REF!</v>
      </c>
      <c r="S37" s="36" t="n">
        <v>1.43272274351219</v>
      </c>
      <c r="T37" s="37" t="n">
        <v>1</v>
      </c>
      <c r="U37" s="36" t="n">
        <v>7.47140784197469</v>
      </c>
      <c r="V37" s="37" t="n">
        <v>4.2</v>
      </c>
      <c r="W37" s="36" t="n">
        <v>1.7588839875501</v>
      </c>
      <c r="X37" s="38" t="n">
        <v>1.1</v>
      </c>
      <c r="Y37" s="44"/>
    </row>
    <row r="38" customFormat="false" ht="3.95" hidden="false" customHeight="true" outlineLevel="0" collapsed="false">
      <c r="A38" s="15"/>
      <c r="B38" s="40"/>
      <c r="C38" s="36"/>
      <c r="D38" s="37"/>
      <c r="E38" s="36"/>
      <c r="F38" s="37"/>
      <c r="G38" s="36"/>
      <c r="H38" s="37"/>
      <c r="I38" s="36"/>
      <c r="J38" s="37"/>
      <c r="K38" s="36"/>
      <c r="L38" s="37"/>
      <c r="M38" s="36"/>
      <c r="N38" s="37"/>
      <c r="O38" s="36"/>
      <c r="P38" s="37"/>
      <c r="Q38" s="36"/>
      <c r="R38" s="37"/>
      <c r="S38" s="36"/>
      <c r="T38" s="37"/>
      <c r="U38" s="36"/>
      <c r="V38" s="37"/>
      <c r="W38" s="36"/>
      <c r="X38" s="38"/>
      <c r="Y38" s="44"/>
    </row>
    <row r="39" customFormat="false" ht="10.5" hidden="false" customHeight="true" outlineLevel="0" collapsed="false">
      <c r="A39" s="15"/>
      <c r="B39" s="40" t="s">
        <v>33</v>
      </c>
      <c r="C39" s="36" t="n">
        <v>5.62652771976912</v>
      </c>
      <c r="D39" s="37" t="n">
        <v>8.6</v>
      </c>
      <c r="E39" s="36" t="n">
        <v>4.56408064546221</v>
      </c>
      <c r="F39" s="37" t="n">
        <v>4</v>
      </c>
      <c r="G39" s="36" t="n">
        <v>5.86680136064622</v>
      </c>
      <c r="H39" s="37" t="n">
        <v>6.8</v>
      </c>
      <c r="I39" s="36" t="n">
        <v>6.30279269650214</v>
      </c>
      <c r="J39" s="37" t="n">
        <v>8.3</v>
      </c>
      <c r="K39" s="36" t="n">
        <v>6.34161734559916</v>
      </c>
      <c r="L39" s="37" t="n">
        <v>7.6</v>
      </c>
      <c r="M39" s="36" t="n">
        <v>7.03148073062926</v>
      </c>
      <c r="N39" s="37" t="n">
        <v>9.5</v>
      </c>
      <c r="O39" s="36" t="n">
        <v>4.89976155299235</v>
      </c>
      <c r="P39" s="37" t="n">
        <v>8.4</v>
      </c>
      <c r="Q39" s="36" t="n">
        <v>6.95764484564305</v>
      </c>
      <c r="R39" s="37" t="e">
        <f aca="false"/>
        <v>#REF!</v>
      </c>
      <c r="S39" s="36" t="n">
        <v>5.0706470748686</v>
      </c>
      <c r="T39" s="37" t="n">
        <v>7.2</v>
      </c>
      <c r="U39" s="36" t="n">
        <v>4.61271213326884</v>
      </c>
      <c r="V39" s="37" t="n">
        <v>7</v>
      </c>
      <c r="W39" s="36" t="n">
        <v>5.37275054673563</v>
      </c>
      <c r="X39" s="38" t="n">
        <v>8.4</v>
      </c>
      <c r="Y39" s="44"/>
    </row>
    <row r="40" customFormat="false" ht="3.95" hidden="false" customHeight="true" outlineLevel="0" collapsed="false">
      <c r="A40" s="15"/>
      <c r="B40" s="40"/>
      <c r="C40" s="36"/>
      <c r="D40" s="37"/>
      <c r="E40" s="36"/>
      <c r="F40" s="37"/>
      <c r="G40" s="36"/>
      <c r="H40" s="37"/>
      <c r="I40" s="36"/>
      <c r="J40" s="37"/>
      <c r="K40" s="36"/>
      <c r="L40" s="37"/>
      <c r="M40" s="36"/>
      <c r="N40" s="37"/>
      <c r="O40" s="36"/>
      <c r="P40" s="37"/>
      <c r="Q40" s="36"/>
      <c r="R40" s="37"/>
      <c r="S40" s="36"/>
      <c r="T40" s="37"/>
      <c r="U40" s="36"/>
      <c r="V40" s="37"/>
      <c r="W40" s="36"/>
      <c r="X40" s="38"/>
      <c r="Y40" s="44"/>
    </row>
    <row r="41" customFormat="false" ht="10.5" hidden="false" customHeight="true" outlineLevel="0" collapsed="false">
      <c r="A41" s="15"/>
      <c r="B41" s="40" t="s">
        <v>34</v>
      </c>
      <c r="C41" s="36" t="n">
        <v>15.1218410007463</v>
      </c>
      <c r="D41" s="37" t="n">
        <v>1.7</v>
      </c>
      <c r="E41" s="36" t="n">
        <v>12.6067473664036</v>
      </c>
      <c r="F41" s="37" t="n">
        <v>8</v>
      </c>
      <c r="G41" s="36" t="n">
        <v>12.0676195724677</v>
      </c>
      <c r="H41" s="37" t="n">
        <v>3</v>
      </c>
      <c r="I41" s="36" t="n">
        <v>10.7505288693948</v>
      </c>
      <c r="J41" s="37" t="n">
        <v>3.9</v>
      </c>
      <c r="K41" s="36" t="n">
        <v>14.3219226424048</v>
      </c>
      <c r="L41" s="37" t="n">
        <v>3.3</v>
      </c>
      <c r="M41" s="36" t="n">
        <v>18.0946803193053</v>
      </c>
      <c r="N41" s="37" t="n">
        <v>2.5</v>
      </c>
      <c r="O41" s="36" t="n">
        <v>18.7101311117955</v>
      </c>
      <c r="P41" s="37" t="n">
        <v>0.3</v>
      </c>
      <c r="Q41" s="36" t="n">
        <v>8.4080901105792</v>
      </c>
      <c r="R41" s="37" t="e">
        <f aca="false"/>
        <v>#REF!</v>
      </c>
      <c r="S41" s="36" t="n">
        <v>6.56818843217493</v>
      </c>
      <c r="T41" s="37" t="n">
        <v>1.7</v>
      </c>
      <c r="U41" s="36" t="n">
        <v>16.6715208756993</v>
      </c>
      <c r="V41" s="37" t="n">
        <v>1.7</v>
      </c>
      <c r="W41" s="36" t="n">
        <v>11.070183688245</v>
      </c>
      <c r="X41" s="38" t="n">
        <v>3.8</v>
      </c>
      <c r="Y41" s="44"/>
    </row>
    <row r="42" customFormat="false" ht="3.95" hidden="false" customHeight="true" outlineLevel="0" collapsed="false">
      <c r="A42" s="15"/>
      <c r="B42" s="40"/>
      <c r="C42" s="36"/>
      <c r="D42" s="37"/>
      <c r="E42" s="36"/>
      <c r="F42" s="37"/>
      <c r="G42" s="36"/>
      <c r="H42" s="37"/>
      <c r="I42" s="36"/>
      <c r="J42" s="37"/>
      <c r="K42" s="36"/>
      <c r="L42" s="37"/>
      <c r="M42" s="36"/>
      <c r="N42" s="37"/>
      <c r="O42" s="36"/>
      <c r="P42" s="37"/>
      <c r="Q42" s="36"/>
      <c r="R42" s="37"/>
      <c r="S42" s="36"/>
      <c r="T42" s="37"/>
      <c r="U42" s="36"/>
      <c r="V42" s="37"/>
      <c r="W42" s="36"/>
      <c r="X42" s="38"/>
      <c r="Y42" s="44"/>
    </row>
    <row r="43" customFormat="false" ht="10.5" hidden="false" customHeight="true" outlineLevel="0" collapsed="false">
      <c r="A43" s="15"/>
      <c r="B43" s="40" t="s">
        <v>35</v>
      </c>
      <c r="C43" s="36" t="n">
        <v>6.14442900082848</v>
      </c>
      <c r="D43" s="37" t="n">
        <v>5.8</v>
      </c>
      <c r="E43" s="36" t="n">
        <v>6.84713861935267</v>
      </c>
      <c r="F43" s="37" t="n">
        <v>9.3</v>
      </c>
      <c r="G43" s="36" t="n">
        <v>13.4742158159278</v>
      </c>
      <c r="H43" s="37" t="n">
        <v>9</v>
      </c>
      <c r="I43" s="36" t="n">
        <v>6.06561084969465</v>
      </c>
      <c r="J43" s="37" t="n">
        <v>4.6</v>
      </c>
      <c r="K43" s="36" t="n">
        <v>7.8522030076818</v>
      </c>
      <c r="L43" s="37" t="n">
        <v>6.8</v>
      </c>
      <c r="M43" s="36" t="n">
        <v>10.506639321344</v>
      </c>
      <c r="N43" s="37" t="n">
        <v>7.3</v>
      </c>
      <c r="O43" s="36" t="n">
        <v>8.53033324860476</v>
      </c>
      <c r="P43" s="37" t="n">
        <v>0</v>
      </c>
      <c r="Q43" s="36" t="n">
        <v>11.520265053137</v>
      </c>
      <c r="R43" s="37" t="e">
        <f aca="false"/>
        <v>#REF!</v>
      </c>
      <c r="S43" s="36" t="n">
        <v>7.17381393179804</v>
      </c>
      <c r="T43" s="37" t="n">
        <v>4.3</v>
      </c>
      <c r="U43" s="36" t="n">
        <v>4.87960694776004</v>
      </c>
      <c r="V43" s="37" t="n">
        <v>5.3</v>
      </c>
      <c r="W43" s="36" t="n">
        <v>6.14377840972704</v>
      </c>
      <c r="X43" s="38" t="n">
        <v>8.3</v>
      </c>
      <c r="Y43" s="44"/>
    </row>
    <row r="44" customFormat="false" ht="3.95" hidden="false" customHeight="true" outlineLevel="0" collapsed="false">
      <c r="A44" s="15"/>
      <c r="B44" s="40"/>
      <c r="C44" s="36"/>
      <c r="D44" s="37"/>
      <c r="E44" s="36"/>
      <c r="F44" s="37"/>
      <c r="G44" s="36"/>
      <c r="H44" s="37"/>
      <c r="I44" s="36"/>
      <c r="J44" s="37"/>
      <c r="K44" s="36"/>
      <c r="L44" s="37"/>
      <c r="M44" s="36"/>
      <c r="N44" s="37"/>
      <c r="O44" s="36"/>
      <c r="P44" s="37"/>
      <c r="Q44" s="36"/>
      <c r="R44" s="37"/>
      <c r="S44" s="36"/>
      <c r="T44" s="37"/>
      <c r="U44" s="36"/>
      <c r="V44" s="37"/>
      <c r="W44" s="36"/>
      <c r="X44" s="38"/>
      <c r="Y44" s="44"/>
    </row>
    <row r="45" customFormat="false" ht="10.5" hidden="false" customHeight="true" outlineLevel="0" collapsed="false">
      <c r="A45" s="15"/>
      <c r="B45" s="40" t="s">
        <v>36</v>
      </c>
      <c r="C45" s="36" t="n">
        <v>4.53156774003602</v>
      </c>
      <c r="D45" s="37" t="n">
        <v>7.2</v>
      </c>
      <c r="E45" s="36" t="n">
        <v>5.50519595721116</v>
      </c>
      <c r="F45" s="37" t="n">
        <v>4.1</v>
      </c>
      <c r="G45" s="36" t="n">
        <v>6.11850236165333</v>
      </c>
      <c r="H45" s="37" t="n">
        <v>8.2</v>
      </c>
      <c r="I45" s="36" t="n">
        <v>2.09578634119948</v>
      </c>
      <c r="J45" s="37" t="n">
        <v>4.6</v>
      </c>
      <c r="K45" s="36" t="n">
        <v>6.7578172988676</v>
      </c>
      <c r="L45" s="37" t="n">
        <v>1.9</v>
      </c>
      <c r="M45" s="36" t="n">
        <v>7.61421356096312</v>
      </c>
      <c r="N45" s="37" t="n">
        <v>7.9</v>
      </c>
      <c r="O45" s="36" t="n">
        <v>4.1029215584274</v>
      </c>
      <c r="P45" s="37" t="n">
        <v>5.8</v>
      </c>
      <c r="Q45" s="36" t="n">
        <v>9.51224420079273</v>
      </c>
      <c r="R45" s="37" t="e">
        <f aca="false"/>
        <v>#REF!</v>
      </c>
      <c r="S45" s="36" t="n">
        <v>2.7064133928487</v>
      </c>
      <c r="T45" s="37" t="n">
        <v>3.9</v>
      </c>
      <c r="U45" s="36" t="n">
        <v>4.67841731981783</v>
      </c>
      <c r="V45" s="37" t="n">
        <v>6.3</v>
      </c>
      <c r="W45" s="36" t="n">
        <v>3.40767445158497</v>
      </c>
      <c r="X45" s="38" t="n">
        <v>5.7</v>
      </c>
      <c r="Y45" s="44"/>
    </row>
    <row r="46" customFormat="false" ht="3.95" hidden="false" customHeight="true" outlineLevel="0" collapsed="false">
      <c r="A46" s="15"/>
      <c r="B46" s="40"/>
      <c r="C46" s="36"/>
      <c r="D46" s="37"/>
      <c r="E46" s="36"/>
      <c r="F46" s="37"/>
      <c r="G46" s="36"/>
      <c r="H46" s="37"/>
      <c r="I46" s="36"/>
      <c r="J46" s="37"/>
      <c r="K46" s="36"/>
      <c r="L46" s="37"/>
      <c r="M46" s="36"/>
      <c r="N46" s="37"/>
      <c r="O46" s="36"/>
      <c r="P46" s="37"/>
      <c r="Q46" s="36"/>
      <c r="R46" s="37"/>
      <c r="S46" s="36"/>
      <c r="T46" s="37"/>
      <c r="U46" s="36"/>
      <c r="V46" s="37"/>
      <c r="W46" s="36"/>
      <c r="X46" s="38"/>
      <c r="Y46" s="44"/>
    </row>
    <row r="47" customFormat="false" ht="10.5" hidden="false" customHeight="true" outlineLevel="0" collapsed="false">
      <c r="A47" s="15"/>
      <c r="B47" s="40" t="s">
        <v>37</v>
      </c>
      <c r="C47" s="36" t="n">
        <v>1.84332870024854</v>
      </c>
      <c r="D47" s="37" t="n">
        <v>3.9</v>
      </c>
      <c r="E47" s="36" t="n">
        <v>1.94986202346364</v>
      </c>
      <c r="F47" s="37" t="n">
        <v>5.3</v>
      </c>
      <c r="G47" s="36" t="n">
        <v>2.09375968563847</v>
      </c>
      <c r="H47" s="37" t="n">
        <v>4.1</v>
      </c>
      <c r="I47" s="36" t="n">
        <v>1.3930220284636</v>
      </c>
      <c r="J47" s="37" t="n">
        <v>4.4</v>
      </c>
      <c r="K47" s="36" t="n">
        <v>3.07296145609763</v>
      </c>
      <c r="L47" s="37" t="n">
        <v>7.8</v>
      </c>
      <c r="M47" s="36" t="n">
        <v>2.07027833734145</v>
      </c>
      <c r="N47" s="37" t="n">
        <v>3.3</v>
      </c>
      <c r="O47" s="36" t="n">
        <v>2.11043168910898</v>
      </c>
      <c r="P47" s="37" t="n">
        <v>1.6</v>
      </c>
      <c r="Q47" s="36" t="n">
        <v>1.71460927592387</v>
      </c>
      <c r="R47" s="37" t="e">
        <f aca="false"/>
        <v>#REF!</v>
      </c>
      <c r="S47" s="36" t="n">
        <v>1.71950192973063</v>
      </c>
      <c r="T47" s="37" t="n">
        <v>2.3</v>
      </c>
      <c r="U47" s="36" t="n">
        <v>1.89600203876779</v>
      </c>
      <c r="V47" s="37" t="n">
        <v>4.7</v>
      </c>
      <c r="W47" s="36" t="n">
        <v>1.34295438769341</v>
      </c>
      <c r="X47" s="38" t="n">
        <v>9.4</v>
      </c>
      <c r="Y47" s="44"/>
    </row>
    <row r="48" customFormat="false" ht="6.05" hidden="false" customHeight="true" outlineLevel="0" collapsed="false">
      <c r="A48" s="45"/>
      <c r="B48" s="46"/>
      <c r="C48" s="47"/>
      <c r="D48" s="48"/>
      <c r="E48" s="47"/>
      <c r="F48" s="48"/>
      <c r="G48" s="47"/>
      <c r="H48" s="48"/>
      <c r="I48" s="47"/>
      <c r="J48" s="48"/>
      <c r="K48" s="47"/>
      <c r="L48" s="48"/>
      <c r="M48" s="47"/>
      <c r="N48" s="48"/>
      <c r="O48" s="47"/>
      <c r="P48" s="48"/>
      <c r="Q48" s="47"/>
      <c r="R48" s="48"/>
      <c r="S48" s="47"/>
      <c r="T48" s="48"/>
      <c r="U48" s="47"/>
      <c r="V48" s="48"/>
      <c r="W48" s="47"/>
      <c r="X48" s="48"/>
      <c r="Y48" s="49"/>
    </row>
    <row r="49" customFormat="false" ht="6.05" hidden="false" customHeight="true" outlineLevel="0" collapsed="false">
      <c r="A49" s="27"/>
      <c r="C49" s="50"/>
      <c r="D49" s="51"/>
      <c r="E49" s="50"/>
      <c r="F49" s="51"/>
      <c r="G49" s="50"/>
      <c r="H49" s="51"/>
      <c r="I49" s="50"/>
      <c r="J49" s="51"/>
      <c r="K49" s="50"/>
      <c r="L49" s="51"/>
      <c r="M49" s="50"/>
      <c r="N49" s="51"/>
      <c r="O49" s="50"/>
      <c r="P49" s="51"/>
      <c r="Q49" s="50"/>
      <c r="R49" s="51"/>
      <c r="S49" s="50"/>
      <c r="T49" s="51"/>
      <c r="U49" s="50"/>
      <c r="V49" s="51"/>
      <c r="W49" s="50"/>
      <c r="X49" s="51"/>
      <c r="Y49" s="44"/>
    </row>
    <row r="50" customFormat="false" ht="11.15" hidden="false" customHeight="true" outlineLevel="0" collapsed="false">
      <c r="A50" s="15"/>
      <c r="B50" s="30" t="s">
        <v>38</v>
      </c>
      <c r="C50" s="52" t="n">
        <v>100</v>
      </c>
      <c r="D50" s="53" t="n">
        <v>100</v>
      </c>
      <c r="E50" s="52" t="n">
        <v>100</v>
      </c>
      <c r="F50" s="53" t="n">
        <v>100</v>
      </c>
      <c r="G50" s="52" t="n">
        <v>100</v>
      </c>
      <c r="H50" s="53" t="n">
        <v>100</v>
      </c>
      <c r="I50" s="52" t="n">
        <v>100</v>
      </c>
      <c r="J50" s="53" t="n">
        <v>100</v>
      </c>
      <c r="K50" s="52" t="n">
        <v>100</v>
      </c>
      <c r="L50" s="53" t="n">
        <v>100</v>
      </c>
      <c r="M50" s="52" t="n">
        <v>100</v>
      </c>
      <c r="N50" s="53" t="n">
        <v>100</v>
      </c>
      <c r="O50" s="52" t="n">
        <v>100</v>
      </c>
      <c r="P50" s="53" t="n">
        <v>100</v>
      </c>
      <c r="Q50" s="52" t="n">
        <v>100</v>
      </c>
      <c r="R50" s="53" t="n">
        <v>100</v>
      </c>
      <c r="S50" s="52" t="n">
        <v>100</v>
      </c>
      <c r="T50" s="53" t="n">
        <v>100</v>
      </c>
      <c r="U50" s="52" t="n">
        <v>100</v>
      </c>
      <c r="V50" s="53" t="n">
        <v>100</v>
      </c>
      <c r="W50" s="52" t="n">
        <v>100</v>
      </c>
      <c r="X50" s="53" t="n">
        <v>100</v>
      </c>
      <c r="Y50" s="34"/>
    </row>
    <row r="51" customFormat="false" ht="6.05" hidden="false" customHeight="true" outlineLevel="0" collapsed="false">
      <c r="A51" s="45"/>
      <c r="B51" s="46"/>
      <c r="C51" s="54"/>
      <c r="D51" s="55"/>
      <c r="E51" s="54"/>
      <c r="F51" s="55"/>
      <c r="G51" s="54"/>
      <c r="H51" s="55"/>
      <c r="I51" s="54"/>
      <c r="J51" s="55"/>
      <c r="K51" s="54"/>
      <c r="L51" s="55"/>
      <c r="M51" s="54"/>
      <c r="N51" s="55"/>
      <c r="O51" s="54"/>
      <c r="P51" s="55"/>
      <c r="Q51" s="54"/>
      <c r="R51" s="55"/>
      <c r="S51" s="54"/>
      <c r="T51" s="55"/>
      <c r="U51" s="54"/>
      <c r="V51" s="55"/>
      <c r="W51" s="54"/>
      <c r="X51" s="55"/>
      <c r="Y51" s="49"/>
    </row>
    <row r="52" customFormat="false" ht="6.05" hidden="false" customHeight="true" outlineLevel="0" collapsed="false">
      <c r="A52" s="15"/>
      <c r="C52" s="56"/>
      <c r="D52" s="57"/>
      <c r="E52" s="56"/>
      <c r="F52" s="57"/>
      <c r="G52" s="56"/>
      <c r="H52" s="57"/>
      <c r="I52" s="56"/>
      <c r="J52" s="57"/>
      <c r="K52" s="56"/>
      <c r="L52" s="57"/>
      <c r="M52" s="56"/>
      <c r="N52" s="57"/>
      <c r="O52" s="56"/>
      <c r="P52" s="57"/>
      <c r="Q52" s="56"/>
      <c r="R52" s="57"/>
      <c r="S52" s="56"/>
      <c r="T52" s="57"/>
      <c r="U52" s="56"/>
      <c r="V52" s="57"/>
      <c r="W52" s="56"/>
      <c r="X52" s="57"/>
      <c r="Y52" s="34"/>
    </row>
    <row r="53" customFormat="false" ht="11.15" hidden="false" customHeight="true" outlineLevel="0" collapsed="false">
      <c r="A53" s="15"/>
      <c r="B53" s="40" t="s">
        <v>39</v>
      </c>
      <c r="C53" s="56"/>
      <c r="D53" s="57"/>
      <c r="E53" s="56"/>
      <c r="F53" s="57"/>
      <c r="G53" s="56"/>
      <c r="H53" s="57"/>
      <c r="I53" s="56"/>
      <c r="J53" s="57"/>
      <c r="K53" s="56"/>
      <c r="L53" s="57"/>
      <c r="M53" s="56"/>
      <c r="N53" s="57"/>
      <c r="O53" s="56"/>
      <c r="P53" s="57"/>
      <c r="Q53" s="56"/>
      <c r="R53" s="57"/>
      <c r="S53" s="56"/>
      <c r="T53" s="57"/>
      <c r="U53" s="56"/>
      <c r="V53" s="57"/>
      <c r="W53" s="56"/>
      <c r="X53" s="57"/>
      <c r="Y53" s="34"/>
    </row>
    <row r="54" customFormat="false" ht="6.05" hidden="false" customHeight="true" outlineLevel="0" collapsed="false">
      <c r="A54" s="15"/>
      <c r="B54" s="30"/>
      <c r="C54" s="56"/>
      <c r="D54" s="57"/>
      <c r="E54" s="56"/>
      <c r="F54" s="57"/>
      <c r="G54" s="56"/>
      <c r="H54" s="57"/>
      <c r="I54" s="56"/>
      <c r="J54" s="57"/>
      <c r="K54" s="56"/>
      <c r="L54" s="57"/>
      <c r="M54" s="56"/>
      <c r="N54" s="57"/>
      <c r="O54" s="56"/>
      <c r="P54" s="57"/>
      <c r="Q54" s="56"/>
      <c r="R54" s="57"/>
      <c r="S54" s="56"/>
      <c r="T54" s="57"/>
      <c r="U54" s="56"/>
      <c r="V54" s="57"/>
      <c r="W54" s="56"/>
      <c r="X54" s="57"/>
      <c r="Y54" s="34"/>
    </row>
    <row r="55" customFormat="false" ht="11.15" hidden="false" customHeight="true" outlineLevel="0" collapsed="false">
      <c r="A55" s="15"/>
      <c r="B55" s="30" t="s">
        <v>40</v>
      </c>
      <c r="C55" s="56" t="s">
        <v>41</v>
      </c>
      <c r="D55" s="38" t="n">
        <v>43.0292715497434</v>
      </c>
      <c r="E55" s="56" t="s">
        <v>41</v>
      </c>
      <c r="F55" s="38" t="n">
        <v>20.8675427566769</v>
      </c>
      <c r="G55" s="56" t="s">
        <v>41</v>
      </c>
      <c r="H55" s="38" t="n">
        <v>46.6390380881493</v>
      </c>
      <c r="I55" s="56" t="s">
        <v>41</v>
      </c>
      <c r="J55" s="38" t="n">
        <v>40.41106440074</v>
      </c>
      <c r="K55" s="56" t="s">
        <v>41</v>
      </c>
      <c r="L55" s="38" t="n">
        <v>20.8675427566769</v>
      </c>
      <c r="M55" s="56" t="s">
        <v>41</v>
      </c>
      <c r="N55" s="38" t="n">
        <v>42.135006956361</v>
      </c>
      <c r="O55" s="56" t="s">
        <v>41</v>
      </c>
      <c r="P55" s="38" t="n">
        <v>49.0758646972422</v>
      </c>
      <c r="Q55" s="56" t="s">
        <v>41</v>
      </c>
      <c r="R55" s="38" t="e">
        <f aca="false"/>
        <v>#REF!</v>
      </c>
      <c r="S55" s="56" t="s">
        <v>41</v>
      </c>
      <c r="T55" s="38" t="n">
        <v>46.1165477950084</v>
      </c>
      <c r="U55" s="56" t="s">
        <v>41</v>
      </c>
      <c r="V55" s="38" t="n">
        <v>63.3167654100211</v>
      </c>
      <c r="W55" s="56" t="s">
        <v>41</v>
      </c>
      <c r="X55" s="38" t="n">
        <v>67.0324440877375</v>
      </c>
      <c r="Y55" s="34"/>
    </row>
    <row r="56" customFormat="false" ht="11.15" hidden="false" customHeight="true" outlineLevel="0" collapsed="false">
      <c r="A56" s="15"/>
      <c r="B56" s="30" t="s">
        <v>42</v>
      </c>
      <c r="C56" s="56" t="s">
        <v>41</v>
      </c>
      <c r="D56" s="38" t="n">
        <v>56.9707284502566</v>
      </c>
      <c r="E56" s="56" t="s">
        <v>41</v>
      </c>
      <c r="F56" s="38" t="n">
        <v>79.1324572433231</v>
      </c>
      <c r="G56" s="56" t="s">
        <v>41</v>
      </c>
      <c r="H56" s="38" t="n">
        <v>53.3609619118507</v>
      </c>
      <c r="I56" s="56" t="s">
        <v>41</v>
      </c>
      <c r="J56" s="38" t="n">
        <v>59.58893559926</v>
      </c>
      <c r="K56" s="56" t="s">
        <v>41</v>
      </c>
      <c r="L56" s="38" t="n">
        <v>79.1324572433231</v>
      </c>
      <c r="M56" s="56" t="s">
        <v>41</v>
      </c>
      <c r="N56" s="38" t="n">
        <v>57.864993043639</v>
      </c>
      <c r="O56" s="56" t="s">
        <v>41</v>
      </c>
      <c r="P56" s="38" t="n">
        <v>50.9241353027578</v>
      </c>
      <c r="Q56" s="56" t="s">
        <v>41</v>
      </c>
      <c r="R56" s="38" t="e">
        <f aca="false"/>
        <v>#REF!</v>
      </c>
      <c r="S56" s="56" t="s">
        <v>41</v>
      </c>
      <c r="T56" s="38" t="n">
        <v>53.8834522049916</v>
      </c>
      <c r="U56" s="56" t="s">
        <v>41</v>
      </c>
      <c r="V56" s="38" t="n">
        <v>36.6832345899789</v>
      </c>
      <c r="W56" s="56" t="s">
        <v>41</v>
      </c>
      <c r="X56" s="38" t="n">
        <v>32.9675559122626</v>
      </c>
      <c r="Y56" s="34"/>
    </row>
    <row r="57" customFormat="false" ht="6.05" hidden="false" customHeight="true" outlineLevel="0" collapsed="false">
      <c r="A57" s="45"/>
      <c r="B57" s="58"/>
      <c r="C57" s="59"/>
      <c r="D57" s="59"/>
      <c r="E57" s="60"/>
      <c r="F57" s="60"/>
      <c r="G57" s="60"/>
      <c r="H57" s="60"/>
      <c r="I57" s="59"/>
      <c r="J57" s="59"/>
      <c r="K57" s="60"/>
      <c r="L57" s="60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49"/>
    </row>
    <row r="58" customFormat="false" ht="10" hidden="false" customHeight="true" outlineLevel="0" collapsed="false">
      <c r="A58" s="1" t="s">
        <v>43</v>
      </c>
    </row>
    <row r="59" customFormat="false" ht="10" hidden="false" customHeight="true" outlineLevel="0" collapsed="false">
      <c r="A59" s="1" t="s">
        <v>44</v>
      </c>
    </row>
    <row r="60" customFormat="false" ht="10" hidden="false" customHeight="true" outlineLevel="0" collapsed="false">
      <c r="A60" s="1" t="s">
        <v>45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</row>
  </sheetData>
  <mergeCells count="24"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I9:J9"/>
    <mergeCell ref="U9:V9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7:03:31Z</dcterms:created>
  <dc:creator>cfocpc</dc:creator>
  <dc:description/>
  <dc:language>en-US</dc:language>
  <cp:lastModifiedBy>cfocpc</cp:lastModifiedBy>
  <dcterms:modified xsi:type="dcterms:W3CDTF">2017-10-24T07:03:32Z</dcterms:modified>
  <cp:revision>0</cp:revision>
  <dc:subject/>
  <dc:title/>
</cp:coreProperties>
</file>