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3_14" sheetId="1" state="visible" r:id="rId2"/>
  </sheets>
  <externalReferences>
    <externalReference r:id="rId3"/>
    <externalReference r:id="rId4"/>
    <externalReference r:id="rId5"/>
    <externalReference r:id="rId6"/>
    <externalReference r:id="rId7"/>
  </externalReferences>
  <definedNames>
    <definedName function="false" hidden="false" name="ANYO" vbProcedure="false">[3]ANYO!$B$1</definedName>
    <definedName function="false" hidden="false" name="IIA1AOTRAS_DOTACIONES_NETAS_A_PROVISIONES" vbProcedure="false">[4]S_1_1_4!$A$1</definedName>
    <definedName function="false" hidden="false" name="IIA1APropuesta_de_distribución_de_dividendos" vbProcedure="false">[4]S_1_1_4!$W$1</definedName>
    <definedName function="false" hidden="false" name="IIA2ADiferencias_negativas_de_cambio" vbProcedure="false">[4]S_1_1_4!$A$5633</definedName>
    <definedName function="false" hidden="false" name="IIA2ADiferimiento_de_resultados" vbProcedure="false">[4]S_1_1_3!$A$23</definedName>
    <definedName function="false" hidden="false" name="IIA2ADotación_extraordinaria_neta_de_provisiones_para_riesgos_y_gastos" vbProcedure="false">[4]S_1_1_4!$A$1</definedName>
    <definedName function="false" hidden="false" name="IIA2ADotación_neta_de_provisiones_ajenas_a_la_explotación" vbProcedure="false">[4]S_1_1_4!$A$1</definedName>
    <definedName function="false" hidden="false" name="IIA2Agastos_y_pérdidas_de_otros_ejercicios" vbProcedure="false">[4]S_1_1_4!$A$1</definedName>
    <definedName function="false" hidden="false" name="IIA4A1Activos_fin_corto" vbProcedure="false">[4]S_1_2_3!$A$1</definedName>
    <definedName function="false" hidden="false" name="IIA4A1Disponibilidades" vbProcedure="false">[4]S_1_2_3!$A$1</definedName>
    <definedName function="false" hidden="false" name="IIA4A2Ajustes_periodif" vbProcedure="false">'[3]'!$C$3</definedName>
    <definedName function="false" hidden="false" name="IIA4A2Fin_EC_corto" vbProcedure="false">[4]S_1_2_4!$A$513</definedName>
    <definedName function="false" hidden="false" name="IIA4A2Fondos_pensiones" vbProcedure="false">'[3]'!$A$24</definedName>
    <definedName function="false" hidden="false" name="IIA4A2Obligaciones_corto" vbProcedure="false">[4]S_1_2_4!$C$1</definedName>
    <definedName function="false" hidden="false" name="IIA4A2O_acreedores_sin_coste_sin_clasif" vbProcedure="false">'[3]'!$X$3</definedName>
    <definedName function="false" hidden="false" name="IIA4A2O_acrredores_no_comer" vbProcedure="false">'[3]'!$C$3</definedName>
    <definedName function="false" hidden="false" name="IIA4A2O_acrreedores_comerciales" vbProcedure="false">'[3]'!$C$3</definedName>
    <definedName function="false" hidden="false" name="IIA4A2O_fin_corto_con_coste" vbProcedure="false">[4]S_1_2_4!$A$513</definedName>
    <definedName function="false" hidden="false" name="IIA4A2O_prov_riesgos_y_gastos" vbProcedure="false">'[3]'!$A$24</definedName>
    <definedName function="false" hidden="false" name="IIA4A2_Ajustes_por_periodific" vbProcedure="false">'[3]'!$A$23</definedName>
    <definedName function="false" hidden="false" name="IIA4A2_Proveedores" vbProcedure="false">'[3]'!$W$3</definedName>
    <definedName function="false" hidden="false" name="NORM11110" vbProcedure="false">[5]CN!$D$8</definedName>
    <definedName function="false" hidden="false" name="NORM111109" vbProcedure="false">[5]CN!$D$778</definedName>
    <definedName function="false" hidden="false" name="NORM11120" vbProcedure="false">[5]CN!$D$9</definedName>
    <definedName function="false" hidden="false" name="NORM111209" vbProcedure="false">[5]CN!$D$779</definedName>
    <definedName function="false" hidden="false" name="NORM11130" vbProcedure="false">[5]CN!$D$10</definedName>
    <definedName function="false" hidden="false" name="NORM111309" vbProcedure="false">[5]CN!$D$780</definedName>
    <definedName function="false" hidden="false" name="NORM11140" vbProcedure="false">[5]CN!$D$11</definedName>
    <definedName function="false" hidden="false" name="NORM111409" vbProcedure="false">[5]CN!$D$781</definedName>
    <definedName function="false" hidden="false" name="NORM11150" vbProcedure="false">[5]CN!$D$12</definedName>
    <definedName function="false" hidden="false" name="NORM111509" vbProcedure="false">[5]CN!$D$782</definedName>
    <definedName function="false" hidden="false" name="NORM11160" vbProcedure="false">[5]CN!$D$13</definedName>
    <definedName function="false" hidden="false" name="NORM111609" vbProcedure="false">[5]CN!$D$783</definedName>
    <definedName function="false" hidden="false" name="NORM11170" vbProcedure="false">[5]CN!$D$14</definedName>
    <definedName function="false" hidden="false" name="NORM111709" vbProcedure="false">[5]CN!$D$784</definedName>
    <definedName function="false" hidden="false" name="NORM11230" vbProcedure="false">[5]CN!$D$18</definedName>
    <definedName function="false" hidden="false" name="NORM112309" vbProcedure="false">[5]CN!$D$788</definedName>
    <definedName function="false" hidden="false" name="NORM11410" vbProcedure="false">[5]CN!$D$23</definedName>
    <definedName function="false" hidden="false" name="NORM114109" vbProcedure="false">[5]CN!$D$793</definedName>
    <definedName function="false" hidden="false" name="NORM11420" vbProcedure="false">[5]CN!$D$24</definedName>
    <definedName function="false" hidden="false" name="NORM114209" vbProcedure="false">[5]CN!$D$794</definedName>
    <definedName function="false" hidden="false" name="NORM11430" vbProcedure="false">[5]CN!$D$25</definedName>
    <definedName function="false" hidden="false" name="NORM114309" vbProcedure="false">[5]CN!$D$795</definedName>
    <definedName function="false" hidden="false" name="NORM11440" vbProcedure="false">[5]CN!$D$26</definedName>
    <definedName function="false" hidden="false" name="NORM114409" vbProcedure="false">[5]CN!$D$796</definedName>
    <definedName function="false" hidden="false" name="NORM11450" vbProcedure="false">[5]CN!$D$27</definedName>
    <definedName function="false" hidden="false" name="NORM114509" vbProcedure="false">[5]CN!$D$797</definedName>
    <definedName function="false" hidden="false" name="NORM11460" vbProcedure="false">[5]CN!$D$28</definedName>
    <definedName function="false" hidden="false" name="NORM114609" vbProcedure="false">[5]CN!$D$798</definedName>
    <definedName function="false" hidden="false" name="NORM11510" vbProcedure="false">[5]CN!$D$30</definedName>
    <definedName function="false" hidden="false" name="NORM115109" vbProcedure="false">[5]CN!$D$800</definedName>
    <definedName function="false" hidden="false" name="NORM11520" vbProcedure="false">[5]CN!$D$31</definedName>
    <definedName function="false" hidden="false" name="NORM115209" vbProcedure="false">[5]CN!$D$801</definedName>
    <definedName function="false" hidden="false" name="NORM11530" vbProcedure="false">[5]CN!$D$32</definedName>
    <definedName function="false" hidden="false" name="NORM115309" vbProcedure="false">[5]CN!$D$802</definedName>
    <definedName function="false" hidden="false" name="NORM11540" vbProcedure="false">[5]CN!$D$33</definedName>
    <definedName function="false" hidden="false" name="NORM115409" vbProcedure="false">[5]CN!$D$803</definedName>
    <definedName function="false" hidden="false" name="NORM11550" vbProcedure="false">[5]CN!$D$34</definedName>
    <definedName function="false" hidden="false" name="NORM115509" vbProcedure="false">[5]CN!$D$804</definedName>
    <definedName function="false" hidden="false" name="NORM11560" vbProcedure="false">[5]CN!$D$35</definedName>
    <definedName function="false" hidden="false" name="NORM115609" vbProcedure="false">[5]CN!$D$805</definedName>
    <definedName function="false" hidden="false" name="NORM116009" vbProcedure="false">[5]CN!$D$806</definedName>
    <definedName function="false" hidden="false" name="NORM117009" vbProcedure="false">[5]CN!$D$807</definedName>
    <definedName function="false" hidden="false" name="NORM122109" vbProcedure="false">[5]CN!$D$811</definedName>
    <definedName function="false" hidden="false" name="NORM122209" vbProcedure="false">[5]CN!$D$812</definedName>
    <definedName function="false" hidden="false" name="NORM122309" vbProcedure="false">[5]CN!$D$813</definedName>
    <definedName function="false" hidden="false" name="NORM122409" vbProcedure="false">[5]CN!$D$814</definedName>
    <definedName function="false" hidden="false" name="NORM122509" vbProcedure="false">[5]CN!$D$815</definedName>
    <definedName function="false" hidden="false" name="NORM122609" vbProcedure="false">[5]CN!$D$816</definedName>
    <definedName function="false" hidden="false" name="NORM123109" vbProcedure="false">[5]CN!$D$818</definedName>
    <definedName function="false" hidden="false" name="NORM123209" vbProcedure="false">[5]CN!$D$819</definedName>
    <definedName function="false" hidden="false" name="NORM123309" vbProcedure="false">[5]CN!$D$820</definedName>
    <definedName function="false" hidden="false" name="NORM123409" vbProcedure="false">[5]CN!$D$821</definedName>
    <definedName function="false" hidden="false" name="NORM123509" vbProcedure="false">[5]CN!$D$822</definedName>
    <definedName function="false" hidden="false" name="NORM123609" vbProcedure="false">[5]CN!$D$823</definedName>
    <definedName function="false" hidden="false" name="NORM123709" vbProcedure="false">[5]CN!$D$824</definedName>
    <definedName function="false" hidden="false" name="NORM124109" vbProcedure="false">[5]CN!$D$826</definedName>
    <definedName function="false" hidden="false" name="NORM124209" vbProcedure="false">[5]CN!$D$827</definedName>
    <definedName function="false" hidden="false" name="NORM124309" vbProcedure="false">[5]CN!$D$828</definedName>
    <definedName function="false" hidden="false" name="NORM124409" vbProcedure="false">[5]CN!$D$829</definedName>
    <definedName function="false" hidden="false" name="NORM124509" vbProcedure="false">[5]CN!$D$830</definedName>
    <definedName function="false" hidden="false" name="NORM124609" vbProcedure="false">[5]CN!$D$831</definedName>
    <definedName function="false" hidden="false" name="NORM125109" vbProcedure="false">[5]CN!$D$833</definedName>
    <definedName function="false" hidden="false" name="NORM125209" vbProcedure="false">[5]CN!$D$834</definedName>
    <definedName function="false" hidden="false" name="NORM125309" vbProcedure="false">[5]CN!$D$835</definedName>
    <definedName function="false" hidden="false" name="NORM125409" vbProcedure="false">[5]CN!$D$836</definedName>
    <definedName function="false" hidden="false" name="NORM125509" vbProcedure="false">[5]CN!$D$837</definedName>
    <definedName function="false" hidden="false" name="NORM125609" vbProcedure="false">[5]CN!$D$838</definedName>
    <definedName function="false" hidden="false" name="NORM126009" vbProcedure="false">[5]CN!$D$839</definedName>
    <definedName function="false" hidden="false" name="NORM127109" vbProcedure="false">[5]CN!$D$841</definedName>
    <definedName function="false" hidden="false" name="NORM127209" vbProcedure="false">[5]CN!$D$842</definedName>
    <definedName function="false" hidden="false" name="NORM211109" vbProcedure="false">[5]CN!$D$846</definedName>
    <definedName function="false" hidden="false" name="NORM211209" vbProcedure="false">[5]CN!$D$847</definedName>
    <definedName function="false" hidden="false" name="NORM212009" vbProcedure="false">[5]CN!$D$848</definedName>
    <definedName function="false" hidden="false" name="NORM213009" vbProcedure="false">[5]CN!$D$849</definedName>
    <definedName function="false" hidden="false" name="NORM214009" vbProcedure="false">[5]CN!$D$852</definedName>
    <definedName function="false" hidden="false" name="NORM215109" vbProcedure="false">[5]CN!$D$854</definedName>
    <definedName function="false" hidden="false" name="NORM215209" vbProcedure="false">[5]CN!$D$855</definedName>
    <definedName function="false" hidden="false" name="NORM216009" vbProcedure="false">[5]CN!$D$856</definedName>
    <definedName function="false" hidden="false" name="NORM217009" vbProcedure="false">[5]CN!$D$857</definedName>
    <definedName function="false" hidden="false" name="NORM21800" vbProcedure="false">[5]CN!$D$88</definedName>
    <definedName function="false" hidden="false" name="NORM218009" vbProcedure="false">[5]CN!$D$858</definedName>
    <definedName function="false" hidden="false" name="NORM219009" vbProcedure="false">[5]CN!$D$859</definedName>
    <definedName function="false" hidden="false" name="NORM221009" vbProcedure="false">[5]CN!$D$861</definedName>
    <definedName function="false" hidden="false" name="NORM222009" vbProcedure="false">[5]CN!$D$862</definedName>
    <definedName function="false" hidden="false" name="NORM223009" vbProcedure="false">[5]CN!$D$863</definedName>
    <definedName function="false" hidden="false" name="NORM224009" vbProcedure="false">[5]CN!$D$864</definedName>
    <definedName function="false" hidden="false" name="NORM225009" vbProcedure="false">[5]CN!$D$865</definedName>
    <definedName function="false" hidden="false" name="NORM230009" vbProcedure="false">[5]CN!$D$866</definedName>
    <definedName function="false" hidden="false" name="NORM31110" vbProcedure="false">[5]CN!$D$100</definedName>
    <definedName function="false" hidden="false" name="NORM311109" vbProcedure="false">[5]CN!$D$870</definedName>
    <definedName function="false" hidden="false" name="NORM31120" vbProcedure="false">[5]CN!$D$101</definedName>
    <definedName function="false" hidden="false" name="NORM311209" vbProcedure="false">[5]CN!$D$871</definedName>
    <definedName function="false" hidden="false" name="NORM31140" vbProcedure="false">[5]CN!$D$103</definedName>
    <definedName function="false" hidden="false" name="NORM311409" vbProcedure="false">[5]CN!$D$873</definedName>
    <definedName function="false" hidden="false" name="NORM312109" vbProcedure="false">[5]CN!$D$875</definedName>
    <definedName function="false" hidden="false" name="NORM312209" vbProcedure="false">[5]CN!$D$876</definedName>
    <definedName function="false" hidden="false" name="NORM312309" vbProcedure="false">[5]CN!$D$877</definedName>
    <definedName function="false" hidden="false" name="NORM312409" vbProcedure="false">[5]CN!$D$878</definedName>
    <definedName function="false" hidden="false" name="NORM312509" vbProcedure="false">[5]CN!$D$879</definedName>
    <definedName function="false" hidden="false" name="NORM313009" vbProcedure="false">[5]CN!$D$880</definedName>
    <definedName function="false" hidden="false" name="NORM31400" vbProcedure="false">[5]CN!$D$111</definedName>
    <definedName function="false" hidden="false" name="NORM314009" vbProcedure="false">[5]CN!$D$881</definedName>
    <definedName function="false" hidden="false" name="NORM31500" vbProcedure="false">[5]CN!$D$112</definedName>
    <definedName function="false" hidden="false" name="NORM315009" vbProcedure="false">[5]CN!$D$882</definedName>
    <definedName function="false" hidden="false" name="NORM31600" vbProcedure="false">[5]CN!$D$113</definedName>
    <definedName function="false" hidden="false" name="NORM316009" vbProcedure="false">[5]CN!$D$883</definedName>
    <definedName function="false" hidden="false" name="NORM317009" vbProcedure="false">[5]CN!$D$884</definedName>
    <definedName function="false" hidden="false" name="NORM32310" vbProcedure="false">[5]CN!$D$119</definedName>
    <definedName function="false" hidden="false" name="NORM323109" vbProcedure="false">[5]CN!$D$889</definedName>
    <definedName function="false" hidden="false" name="NORM32320" vbProcedure="false">[5]CN!$D$120</definedName>
    <definedName function="false" hidden="false" name="NORM323209" vbProcedure="false">[5]CN!$D$890</definedName>
    <definedName function="false" hidden="false" name="NORM32330" vbProcedure="false">[5]CN!$D$121</definedName>
    <definedName function="false" hidden="false" name="NORM323309" vbProcedure="false">[5]CN!$D$891</definedName>
    <definedName function="false" hidden="false" name="NORM32340" vbProcedure="false">[5]CN!$D$122</definedName>
    <definedName function="false" hidden="false" name="NORM323409" vbProcedure="false">[5]CN!$D$892</definedName>
    <definedName function="false" hidden="false" name="NORM32510" vbProcedure="false">[5]CN!$D$126</definedName>
    <definedName function="false" hidden="false" name="NORM325109" vbProcedure="false">[5]CN!$D$896</definedName>
    <definedName function="false" hidden="false" name="NORM32520" vbProcedure="false">[5]CN!$D$127</definedName>
    <definedName function="false" hidden="false" name="NORM325209" vbProcedure="false">[5]CN!$D$897</definedName>
    <definedName function="false" hidden="false" name="NORM32530" vbProcedure="false">[5]CN!$D$128</definedName>
    <definedName function="false" hidden="false" name="NORM325309" vbProcedure="false">[5]CN!$D$898</definedName>
    <definedName function="false" hidden="false" name="NORM32540" vbProcedure="false">[5]CN!$D$129</definedName>
    <definedName function="false" hidden="false" name="NORM325409" vbProcedure="false">[5]CN!$D$899</definedName>
    <definedName function="false" hidden="false" name="NORM32550" vbProcedure="false">[5]CN!$D$130</definedName>
    <definedName function="false" hidden="false" name="NORM325509" vbProcedure="false">[5]CN!$D$900</definedName>
    <definedName function="false" hidden="false" name="NORM32560" vbProcedure="false">[5]CN!$D$131</definedName>
    <definedName function="false" hidden="false" name="NORM325609" vbProcedure="false">[5]CN!$D$901</definedName>
    <definedName function="false" hidden="false" name="NORM32570" vbProcedure="false">[5]CN!$D$132</definedName>
    <definedName function="false" hidden="false" name="NORM325709" vbProcedure="false">[5]CN!$D$902</definedName>
    <definedName function="false" hidden="false" name="NORM32600" vbProcedure="false">[5]CN!$D$133</definedName>
    <definedName function="false" hidden="false" name="NORM326009" vbProcedure="false">[5]CN!$D$903</definedName>
    <definedName function="false" hidden="false" name="NORM327009" vbProcedure="false">[5]CN!$D$904</definedName>
    <definedName function="false" hidden="false" name="NORM52004" vbProcedure="false">[5]CN!$D$336</definedName>
    <definedName function="false" hidden="false" name="NORM52008" vbProcedure="false">[5]CN!$D$340</definedName>
    <definedName function="false" hidden="false" name="NORM52020" vbProcedure="false">[5]CN!$D$346</definedName>
    <definedName function="false" hidden="false" name="NORM71102" vbProcedure="false">[5]CN!$D$413</definedName>
    <definedName function="false" hidden="false" name="NORM711029" vbProcedure="false">[5]CN!$D$959</definedName>
    <definedName function="false" hidden="false" name="NORM71103" vbProcedure="false">[5]CN!$D$414</definedName>
    <definedName function="false" hidden="false" name="NORM711039" vbProcedure="false">[5]CN!$D$960</definedName>
    <definedName function="false" hidden="false" name="NORM71104" vbProcedure="false">[5]CN!$D$415</definedName>
    <definedName function="false" hidden="false" name="NORM711049" vbProcedure="false">[5]CN!$D$961</definedName>
    <definedName function="false" hidden="false" name="NORM71105" vbProcedure="false">[5]CN!$D$416</definedName>
    <definedName function="false" hidden="false" name="NORM711059" vbProcedure="false">[5]CN!$D$962</definedName>
    <definedName function="false" hidden="false" name="NORM71106" vbProcedure="false">[5]CN!$D$417</definedName>
    <definedName function="false" hidden="false" name="NORM711069" vbProcedure="false">[5]CN!$D$963</definedName>
    <definedName function="false" hidden="false" name="NORM71107" vbProcedure="false">[5]CN!$D$418</definedName>
    <definedName function="false" hidden="false" name="NORM711079" vbProcedure="false">[5]CN!$D$964</definedName>
    <definedName function="false" hidden="false" name="NORM71108" vbProcedure="false">[5]CN!$D$419</definedName>
    <definedName function="false" hidden="false" name="NORM711089" vbProcedure="false">[5]CN!$D$965</definedName>
    <definedName function="false" hidden="false" name="NORM71109" vbProcedure="false">[5]CN!$D$420</definedName>
    <definedName function="false" hidden="false" name="NORM711099" vbProcedure="false">[5]CN!$D$966</definedName>
    <definedName function="false" hidden="false" name="NORM71113" vbProcedure="false">[5]CN!$D$424</definedName>
    <definedName function="false" hidden="false" name="NORM711139" vbProcedure="false">[5]CN!$D$970</definedName>
    <definedName function="false" hidden="false" name="NORM71114" vbProcedure="false">[5]CN!$D$425</definedName>
    <definedName function="false" hidden="false" name="NORM711149" vbProcedure="false">[5]CN!$D$971</definedName>
    <definedName function="false" hidden="false" name="NORM71115" vbProcedure="false">[5]CN!$D$426</definedName>
    <definedName function="false" hidden="false" name="NORM711159" vbProcedure="false">[5]CN!$D$972</definedName>
    <definedName function="false" hidden="false" name="NORM71116" vbProcedure="false">[5]CN!$D$427</definedName>
    <definedName function="false" hidden="false" name="NORM711169" vbProcedure="false">[5]CN!$D$973</definedName>
    <definedName function="false" hidden="false" name="NORM712029" vbProcedure="false">[5]CN!$D$978</definedName>
    <definedName function="false" hidden="false" name="NORM722109" vbProcedure="false">[5]CN!$D$984</definedName>
    <definedName function="false" hidden="false" name="NORM722119" vbProcedure="false">[5]CN!$D$985</definedName>
    <definedName function="false" hidden="false" name="NORM722129" vbProcedure="false">[5]CN!$D$986</definedName>
    <definedName function="false" hidden="false" name="NORM722139" vbProcedure="false">[5]CN!$D$987</definedName>
    <definedName function="false" hidden="false" name="NORM722149" vbProcedure="false">[5]CN!$D$988</definedName>
    <definedName function="false" hidden="false" name="NORM722159" vbProcedure="false">[5]CN!$D$989</definedName>
    <definedName function="false" hidden="false" name="NORM731019" vbProcedure="false">[5]CN!$D$990</definedName>
    <definedName function="false" hidden="false" name="NORM73201" vbProcedure="false">[5]CN!$D$445</definedName>
    <definedName function="false" hidden="false" name="NORM732019" vbProcedure="false">[5]CN!$D$991</definedName>
    <definedName function="false" hidden="false" name="NORM73202" vbProcedure="false">[5]CN!$D$446</definedName>
    <definedName function="false" hidden="false" name="NORM732029" vbProcedure="false">[5]CN!$D$992</definedName>
    <definedName function="false" hidden="false" name="NORM73203" vbProcedure="false">[5]CN!$D$447</definedName>
    <definedName function="false" hidden="false" name="NORM732039" vbProcedure="false">[5]CN!$D$993</definedName>
    <definedName function="false" hidden="false" name="NORM73204" vbProcedure="false">[5]CN!$D$448</definedName>
    <definedName function="false" hidden="false" name="NORM732049" vbProcedure="false">[5]CN!$D$994</definedName>
    <definedName function="false" hidden="false" name="NORM73205" vbProcedure="false">[5]CN!$D$449</definedName>
    <definedName function="false" hidden="false" name="NORM732059" vbProcedure="false">[5]CN!$D$995</definedName>
    <definedName function="false" hidden="false" name="NORM732159" vbProcedure="false">[5]CN!$D$999</definedName>
    <definedName function="false" hidden="false" name="NORM732169" vbProcedure="false">[5]CN!$D$1000</definedName>
    <definedName function="false" hidden="false" name="NORM732179" vbProcedure="false">[5]CN!$D$1001</definedName>
    <definedName function="false" hidden="false" name="NORM732189" vbProcedure="false">[5]CN!$D$1002</definedName>
    <definedName function="false" hidden="false" name="NORM75101" vbProcedure="false">[5]CN!$D$503</definedName>
    <definedName function="false" hidden="false" name="NORM75102" vbProcedure="false">[5]CN!$D$504</definedName>
    <definedName function="false" hidden="false" name="NORM75103" vbProcedure="false">[5]CN!$D$505</definedName>
    <definedName function="false" hidden="false" name="NORM75104" vbProcedure="false">[5]CN!$D$506</definedName>
    <definedName function="false" hidden="false" name="NORM75105" vbProcedure="false">[5]CN!$D$507</definedName>
    <definedName function="false" hidden="false" name="NORM75701" vbProcedure="false">[5]CN!$D$533</definedName>
    <definedName function="false" hidden="false" name="NORM75702" vbProcedure="false">[5]CN!$D$534</definedName>
    <definedName function="false" hidden="false" name="NORM75703" vbProcedure="false">[5]CN!$D$535</definedName>
    <definedName function="false" hidden="false" name="NORM75704" vbProcedure="false">[5]CN!$D$536</definedName>
    <definedName function="false" hidden="false" name="NORM75705" vbProcedure="false">[5]CN!$D$537</definedName>
    <definedName function="false" hidden="false" name="REDUC11100" vbProcedure="false">[5]CR!$D$7</definedName>
    <definedName function="false" hidden="false" name="REDUC111009" vbProcedure="false">[5]CR!$D$433</definedName>
    <definedName function="false" hidden="false" name="REDUC11200" vbProcedure="false">[5]CR!$D$8</definedName>
    <definedName function="false" hidden="false" name="REDUC112009" vbProcedure="false">[5]CR!$D$434</definedName>
    <definedName function="false" hidden="false" name="REDUC11300" vbProcedure="false">[5]CR!$D$9</definedName>
    <definedName function="false" hidden="false" name="REDUC113009" vbProcedure="false">[5]CR!$D$435</definedName>
    <definedName function="false" hidden="false" name="REDUC11400" vbProcedure="false">[5]CR!$D$10</definedName>
    <definedName function="false" hidden="false" name="REDUC114009" vbProcedure="false">[5]CR!$D$436</definedName>
    <definedName function="false" hidden="false" name="REDUC11500" vbProcedure="false">[5]CR!$D$11</definedName>
    <definedName function="false" hidden="false" name="REDUC115009" vbProcedure="false">[5]CR!$D$437</definedName>
    <definedName function="false" hidden="false" name="REDUC116009" vbProcedure="false">[5]CR!$D$439</definedName>
    <definedName function="false" hidden="false" name="REDUC117009" vbProcedure="false">[5]CR!$D$440</definedName>
    <definedName function="false" hidden="false" name="REDUC122009" vbProcedure="false">[5]CR!$D$443</definedName>
    <definedName function="false" hidden="false" name="REDUC122809" vbProcedure="false">[5]CR!$D$444</definedName>
    <definedName function="false" hidden="false" name="REDUC122909" vbProcedure="false">[5]CR!$D$445</definedName>
    <definedName function="false" hidden="false" name="REDUC123709" vbProcedure="false">[5]CR!$D$447</definedName>
    <definedName function="false" hidden="false" name="REDUC123809" vbProcedure="false">[5]CR!$D$448</definedName>
    <definedName function="false" hidden="false" name="REDUC123909" vbProcedure="false">[5]CR!$D$449</definedName>
    <definedName function="false" hidden="false" name="REDUC124009" vbProcedure="false">[5]CR!$D$450</definedName>
    <definedName function="false" hidden="false" name="REDUC125009" vbProcedure="false">[5]CR!$D$451</definedName>
    <definedName function="false" hidden="false" name="REDUC126009" vbProcedure="false">[5]CR!$D$452</definedName>
    <definedName function="false" hidden="false" name="REDUC127009" vbProcedure="false">[5]CR!$D$453</definedName>
    <definedName function="false" hidden="false" name="REDUC211109" vbProcedure="false">[5]CR!$D$457</definedName>
    <definedName function="false" hidden="false" name="REDUC211209" vbProcedure="false">[5]CR!$D$458</definedName>
    <definedName function="false" hidden="false" name="REDUC212009" vbProcedure="false">[5]CR!$D$459</definedName>
    <definedName function="false" hidden="false" name="REDUC213009" vbProcedure="false">[5]CR!$D$460</definedName>
    <definedName function="false" hidden="false" name="REDUC214009" vbProcedure="false">[5]CR!$D$461</definedName>
    <definedName function="false" hidden="false" name="REDUC215009" vbProcedure="false">[5]CR!$D$462</definedName>
    <definedName function="false" hidden="false" name="REDUC216009" vbProcedure="false">[5]CR!$D$463</definedName>
    <definedName function="false" hidden="false" name="REDUC217009" vbProcedure="false">[5]CR!$D$464</definedName>
    <definedName function="false" hidden="false" name="REDUC21800" vbProcedure="false">[5]CR!$D$38</definedName>
    <definedName function="false" hidden="false" name="REDUC218009" vbProcedure="false">[5]CR!$D$465</definedName>
    <definedName function="false" hidden="false" name="REDUC219009" vbProcedure="false">[5]CR!$D$466</definedName>
    <definedName function="false" hidden="false" name="REDUC220009" vbProcedure="false">[5]CR!$D$467</definedName>
    <definedName function="false" hidden="false" name="REDUC230009" vbProcedure="false">[5]CR!$D$468</definedName>
    <definedName function="false" hidden="false" name="REDUC31100" vbProcedure="false">[5]CR!$D$44</definedName>
    <definedName function="false" hidden="false" name="REDUC311009" vbProcedure="false">[5]CR!$D$471</definedName>
    <definedName function="false" hidden="false" name="REDUC312209" vbProcedure="false">[5]CR!$D$473</definedName>
    <definedName function="false" hidden="false" name="REDUC312309" vbProcedure="false">[5]CR!$D$474</definedName>
    <definedName function="false" hidden="false" name="REDUC312909" vbProcedure="false">[5]CR!$D$475</definedName>
    <definedName function="false" hidden="false" name="REDUC313009" vbProcedure="false">[5]CR!$D$476</definedName>
    <definedName function="false" hidden="false" name="REDUC31400" vbProcedure="false">[5]CR!$D$50</definedName>
    <definedName function="false" hidden="false" name="REDUC314009" vbProcedure="false">[5]CR!$D$477</definedName>
    <definedName function="false" hidden="false" name="REDUC31500" vbProcedure="false">[5]CR!$D$51</definedName>
    <definedName function="false" hidden="false" name="REDUC315009" vbProcedure="false">[5]CR!$D$478</definedName>
    <definedName function="false" hidden="false" name="REDUC31600" vbProcedure="false">[5]CR!$D$52</definedName>
    <definedName function="false" hidden="false" name="REDUC316009" vbProcedure="false">[5]CR!$D$479</definedName>
    <definedName function="false" hidden="false" name="REDUC317009" vbProcedure="false">[5]CR!$D$480</definedName>
    <definedName function="false" hidden="false" name="REDUC32200" vbProcedure="false">[5]CR!$D$56</definedName>
    <definedName function="false" hidden="false" name="REDUC322009" vbProcedure="false">[5]CR!$D$483</definedName>
    <definedName function="false" hidden="false" name="REDUC32320" vbProcedure="false">[5]CR!$D$58</definedName>
    <definedName function="false" hidden="false" name="REDUC323209" vbProcedure="false">[5]CR!$D$485</definedName>
    <definedName function="false" hidden="false" name="REDUC32330" vbProcedure="false">[5]CR!$D$59</definedName>
    <definedName function="false" hidden="false" name="REDUC323309" vbProcedure="false">[5]CR!$D$486</definedName>
    <definedName function="false" hidden="false" name="REDUC32580" vbProcedure="false">[5]CR!$D$63</definedName>
    <definedName function="false" hidden="false" name="REDUC325809" vbProcedure="false">[5]CR!$D$490</definedName>
    <definedName function="false" hidden="false" name="REDUC32590" vbProcedure="false">[5]CR!$D$64</definedName>
    <definedName function="false" hidden="false" name="REDUC325909" vbProcedure="false">[5]CR!$D$491</definedName>
    <definedName function="false" hidden="false" name="REDUC32600" vbProcedure="false">[5]CR!$D$65</definedName>
    <definedName function="false" hidden="false" name="REDUC326009" vbProcedure="false">[5]CR!$D$492</definedName>
    <definedName function="false" hidden="false" name="REDUC327009" vbProcedure="false">[5]CR!$D$493</definedName>
    <definedName function="false" hidden="false" name="REDUC52020" vbProcedure="false">[5]CR!$D$206</definedName>
    <definedName function="false" hidden="false" name="REDUC520209" vbProcedure="false">[5]CR!$D$524</definedName>
    <definedName function="false" hidden="false" name="REDUC71120" vbProcedure="false">[5]CR!$D$246</definedName>
    <definedName function="false" hidden="false" name="REDUC711209" vbProcedure="false">[5]CR!$D$525</definedName>
    <definedName function="false" hidden="false" name="REDUC71121" vbProcedure="false">[5]CR!$D$247</definedName>
    <definedName function="false" hidden="false" name="REDUC711219" vbProcedure="false">[5]CR!$D$526</definedName>
    <definedName function="false" hidden="false" name="REDUC722109" vbProcedure="false">[5]CR!$D$528</definedName>
    <definedName function="false" hidden="false" name="REDUC722119" vbProcedure="false">[5]CR!$D$529</definedName>
    <definedName function="false" hidden="false" name="REDUC722129" vbProcedure="false">[5]CR!$D$530</definedName>
    <definedName function="false" hidden="false" name="REDUC722139" vbProcedure="false">[5]CR!$D$531</definedName>
    <definedName function="false" hidden="false" name="REDUC722149" vbProcedure="false">[5]CR!$D$532</definedName>
    <definedName function="false" hidden="false" name="REDUC722159" vbProcedure="false">[5]CR!$D$533</definedName>
    <definedName function="false" hidden="false" name="REDUC73205" vbProcedure="false">[5]CR!$D$255</definedName>
    <definedName function="false" hidden="false" name="REDUC732059" vbProcedure="false">[5]CR!$D$534</definedName>
    <definedName function="false" hidden="false" name="REDUC73209" vbProcedure="false">[5]CR!$D$256</definedName>
    <definedName function="false" hidden="false" name="REDUC732099" vbProcedure="false">[5]CR!$D$535</definedName>
    <definedName function="false" hidden="false" name="REDUC73210" vbProcedure="false">[5]CR!$D$257</definedName>
    <definedName function="false" hidden="false" name="REDUC732109" vbProcedure="false">[5]CR!$D$536</definedName>
    <definedName function="false" hidden="false" name="REDUC73211" vbProcedure="false">[5]CR!$D$258</definedName>
    <definedName function="false" hidden="false" name="REDUC732119" vbProcedure="false">[5]CR!$D$537</definedName>
    <definedName function="false" hidden="false" name="REDUC732159" vbProcedure="false">[5]CR!$D$538</definedName>
    <definedName function="false" hidden="false" name="REDUC732169" vbProcedure="false">[5]CR!$D$539</definedName>
    <definedName function="false" hidden="false" name="REDUC732179" vbProcedure="false">[5]CR!$D$540</definedName>
    <definedName function="false" hidden="false" name="REDUC732189" vbProcedure="false">[5]CR!$D$541</definedName>
    <definedName function="false" hidden="false" name="_Fil2" vbProcedure="false">[1]D1!$V$6:$AJ$6</definedName>
    <definedName function="false" hidden="false" name="_Fill" vbProcedure="false">[2]D1!$V$6:$AJ$6</definedName>
    <definedName function="false" hidden="false" name="_Order1" vbProcedure="false">255</definedName>
    <definedName function="false" hidden="false" name="_Order2" vbProcedure="false">0</definedName>
    <definedName function="false" hidden="false" localSheetId="0" name="CUAD_IIIB4" vbProcedure="false">e3_14!$A$1:$AF$75</definedName>
    <definedName function="false" hidden="false" localSheetId="0" name="CUAD_IIIB41" vbProcedure="false">e3_14!$A$1:$AF$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3">
  <si>
    <t xml:space="preserve">GENERAL ECONOMIC ANALYSIS</t>
  </si>
  <si>
    <t xml:space="preserve">TABLE 3.14</t>
  </si>
  <si>
    <t xml:space="preserve">SUB-SECTOR OF NON FINANCIAL CORPORATIONS</t>
  </si>
  <si>
    <t xml:space="preserve">Reconciliation statements. Link between opening and closing balance sheet. 2016</t>
  </si>
  <si>
    <t xml:space="preserve">ACCUMULATION ACCOUNTS 2016</t>
  </si>
  <si>
    <t xml:space="preserve">BALANCE SHEET</t>
  </si>
  <si>
    <t xml:space="preserve">CHANGES IN</t>
  </si>
  <si>
    <t xml:space="preserve">AS OF 31/12/15</t>
  </si>
  <si>
    <t xml:space="preserve">AS OF 31/12/16</t>
  </si>
  <si>
    <t xml:space="preserve">TOTAL</t>
  </si>
  <si>
    <t xml:space="preserve">5</t>
  </si>
  <si>
    <t xml:space="preserve">2 = 5 - 1</t>
  </si>
  <si>
    <t xml:space="preserve">CAPITAL AND</t>
  </si>
  <si>
    <t xml:space="preserve">OTHER CHANGES OF</t>
  </si>
  <si>
    <t xml:space="preserve">CUENTA DE </t>
  </si>
  <si>
    <t xml:space="preserve">FINANCIAL  ACCOUNT</t>
  </si>
  <si>
    <t xml:space="preserve"> ASSETS (AND LIABILITIES)</t>
  </si>
  <si>
    <t xml:space="preserve">REVALORIZACIÓN</t>
  </si>
  <si>
    <t xml:space="preserve">(TRANSACTIONS)</t>
  </si>
  <si>
    <t xml:space="preserve">ACCOUNT</t>
  </si>
  <si>
    <t xml:space="preserve">(GANANCIAS NETAS</t>
  </si>
  <si>
    <t xml:space="preserve">3 = 2 - 4</t>
  </si>
  <si>
    <t xml:space="preserve">DE CAPITAL) (b)</t>
  </si>
  <si>
    <t xml:space="preserve">ESTIMATED DATA (a)</t>
  </si>
  <si>
    <t xml:space="preserve">AN. NON FINANCIAL ASSETS (S.7*) </t>
  </si>
  <si>
    <t xml:space="preserve">Of which:</t>
  </si>
  <si>
    <t xml:space="preserve">AN.1 Produced assets</t>
  </si>
  <si>
    <t xml:space="preserve">        17* Terrenos</t>
  </si>
  <si>
    <t xml:space="preserve">        18* Inmovilizado inmaterial</t>
  </si>
  <si>
    <t xml:space="preserve">- - - - - - - - - - -</t>
  </si>
  <si>
    <t xml:space="preserve">AF. FINANCIAL ASSETS</t>
  </si>
  <si>
    <t xml:space="preserve">AF.4. Loans</t>
  </si>
  <si>
    <t xml:space="preserve">AF.5. Equity and investment fund shares or units</t>
  </si>
  <si>
    <t xml:space="preserve">AF.7/8. Other assets</t>
  </si>
  <si>
    <t xml:space="preserve">        23* Hacienda Pública </t>
  </si>
  <si>
    <t xml:space="preserve">        24* Ajustes por periodificación</t>
  </si>
  <si>
    <t xml:space="preserve">A. ASSETS (AN + AF = NW + L)</t>
  </si>
  <si>
    <t xml:space="preserve">NW. NET WORTH (NW)/CHANGE IN NET WORTH</t>
  </si>
  <si>
    <t xml:space="preserve">=(CNW) = (A - L = AN + AF - L)</t>
  </si>
  <si>
    <t xml:space="preserve">AN. Non financial assets</t>
  </si>
  <si>
    <t xml:space="preserve">AFN. Financial assets less liabilities (AF - L)</t>
  </si>
  <si>
    <t xml:space="preserve">L. LIABILITIES</t>
  </si>
  <si>
    <t xml:space="preserve">AF.7/8. Other liabilities</t>
  </si>
  <si>
    <t xml:space="preserve">        30* Hacienda Pública y Seguridad Social</t>
  </si>
  <si>
    <t xml:space="preserve">-</t>
  </si>
  <si>
    <t xml:space="preserve">        31* Fondos de pensiones</t>
  </si>
  <si>
    <t xml:space="preserve">        32* Ajustes por periodificación </t>
  </si>
  <si>
    <t xml:space="preserve">NW + L. LIABILITIES AND NET WORTH ( = A )</t>
  </si>
  <si>
    <t xml:space="preserve">MEMORANDUM ITEM:</t>
  </si>
  <si>
    <t xml:space="preserve">EQUITY (NW + AF.5 (Liabilities))</t>
  </si>
  <si>
    <t xml:space="preserve">SOURCES: Instituto Nacional de Estadística, Central Balance Sheet and Financial Accounts of the Spanish Economy (BE).</t>
  </si>
  <si>
    <t xml:space="preserve">NOTE: information as at 31/10/2017.</t>
  </si>
  <si>
    <t xml:space="preserve">(a) Extrapolation made drawing on the annual accounts available in the CBI (see text of publication). The year 2016 has been estimated using the information available in tables 3.1 to 3.8 (non financial corporations reporting to the Central Balance Sheet Office) of this publication.</t>
  </si>
</sst>
</file>

<file path=xl/styles.xml><?xml version="1.0" encoding="utf-8"?>
<styleSheet xmlns="http://schemas.openxmlformats.org/spreadsheetml/2006/main">
  <numFmts count="8">
    <numFmt numFmtId="164" formatCode="General"/>
    <numFmt numFmtId="165" formatCode="0_)"/>
    <numFmt numFmtId="166" formatCode="#,##0_@"/>
    <numFmt numFmtId="167" formatCode="#,##0"/>
    <numFmt numFmtId="168" formatCode=";;;"/>
    <numFmt numFmtId="169" formatCode="0.0_)"/>
    <numFmt numFmtId="170" formatCode="#,000_@"/>
    <numFmt numFmtId="171" formatCode="0.000_)"/>
  </numFmts>
  <fonts count="7">
    <font>
      <sz val="10"/>
      <name val="Arial"/>
      <family val="2"/>
    </font>
    <font>
      <sz val="10"/>
      <name val="Arial"/>
      <family val="0"/>
    </font>
    <font>
      <sz val="10"/>
      <name val="Arial"/>
      <family val="0"/>
    </font>
    <font>
      <sz val="10"/>
      <name val="Arial"/>
      <family val="0"/>
    </font>
    <font>
      <sz val="12"/>
      <name val="Arial"/>
      <family val="2"/>
    </font>
    <font>
      <sz val="7"/>
      <name val="Arial"/>
      <family val="2"/>
    </font>
    <font>
      <b val="true"/>
      <sz val="7"/>
      <name val="Arial"/>
      <family val="2"/>
    </font>
  </fonts>
  <fills count="2">
    <fill>
      <patternFill patternType="none"/>
    </fill>
    <fill>
      <patternFill patternType="gray125"/>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right"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5" fontId="5" fillId="0" borderId="3" xfId="20" applyFont="true" applyBorder="true" applyAlignment="true" applyProtection="false">
      <alignment horizontal="center"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center" vertical="center" textRotation="0" wrapText="false" indent="0" shrinkToFit="false"/>
      <protection locked="true" hidden="false"/>
    </xf>
    <xf numFmtId="164" fontId="5" fillId="0" borderId="6" xfId="20" applyFont="true" applyBorder="true" applyAlignment="true" applyProtection="false">
      <alignment horizontal="general" vertical="center" textRotation="0" wrapText="false" indent="0" shrinkToFit="false"/>
      <protection locked="true" hidden="false"/>
    </xf>
    <xf numFmtId="164" fontId="5" fillId="0" borderId="7"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5" fontId="5" fillId="0" borderId="7" xfId="20" applyFont="true" applyBorder="true" applyAlignment="true" applyProtection="false">
      <alignment horizontal="center" vertical="center" textRotation="0" wrapText="false" indent="0" shrinkToFit="false"/>
      <protection locked="true" hidden="false"/>
    </xf>
    <xf numFmtId="164" fontId="5" fillId="0" borderId="8" xfId="20" applyFont="true" applyBorder="true" applyAlignment="true" applyProtection="false">
      <alignment horizontal="general" vertical="center" textRotation="0" wrapText="false" indent="0" shrinkToFit="false"/>
      <protection locked="true" hidden="false"/>
    </xf>
    <xf numFmtId="164" fontId="5" fillId="0" borderId="9" xfId="20" applyFont="true" applyBorder="true" applyAlignment="true" applyProtection="false">
      <alignment horizontal="center" vertical="center" textRotation="90" wrapText="false" indent="0" shrinkToFit="false"/>
      <protection locked="true" hidden="false"/>
    </xf>
    <xf numFmtId="165" fontId="5" fillId="0" borderId="0" xfId="20" applyFont="true" applyBorder="true" applyAlignment="true" applyProtection="false">
      <alignment horizontal="left" vertical="center" textRotation="0" wrapText="false" indent="1" shrinkToFit="false"/>
      <protection locked="true" hidden="false"/>
    </xf>
    <xf numFmtId="166" fontId="5" fillId="0" borderId="0" xfId="20" applyFont="true" applyBorder="true" applyAlignment="true" applyProtection="false">
      <alignment horizontal="general" vertical="center" textRotation="0" wrapText="false" indent="0" shrinkToFit="false"/>
      <protection locked="true" hidden="false"/>
    </xf>
    <xf numFmtId="167" fontId="5"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left" vertical="center" textRotation="0" wrapText="false" indent="2" shrinkToFit="false"/>
      <protection locked="true" hidden="false"/>
    </xf>
    <xf numFmtId="165" fontId="5" fillId="0" borderId="0" xfId="20" applyFont="true" applyBorder="true" applyAlignment="true" applyProtection="false">
      <alignment horizontal="left" vertical="center" textRotation="0" wrapText="false" indent="4" shrinkToFit="false"/>
      <protection locked="true" hidden="false"/>
    </xf>
    <xf numFmtId="168" fontId="5" fillId="0" borderId="0" xfId="20" applyFont="true" applyBorder="true" applyAlignment="true" applyProtection="true">
      <alignment horizontal="general" vertical="center" textRotation="0" wrapText="false" indent="0" shrinkToFit="false"/>
      <protection locked="true" hidden="false"/>
    </xf>
    <xf numFmtId="165" fontId="5" fillId="0" borderId="7" xfId="20" applyFont="true" applyBorder="true" applyAlignment="true" applyProtection="false">
      <alignment horizontal="left" vertical="center" textRotation="0" wrapText="false" indent="1" shrinkToFit="false"/>
      <protection locked="true" hidden="false"/>
    </xf>
    <xf numFmtId="164" fontId="5" fillId="0" borderId="10" xfId="20" applyFont="true" applyBorder="true" applyAlignment="true" applyProtection="false">
      <alignment horizontal="general" vertical="center" textRotation="0" wrapText="false" indent="0" shrinkToFit="false"/>
      <protection locked="true" hidden="false"/>
    </xf>
    <xf numFmtId="165" fontId="5" fillId="0" borderId="7" xfId="20" applyFont="true" applyBorder="true" applyAlignment="true" applyProtection="false">
      <alignment horizontal="general" vertical="center" textRotation="0" wrapText="false" indent="0" shrinkToFit="fals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8" fontId="5" fillId="0" borderId="10" xfId="20" applyFont="true" applyBorder="true" applyAlignment="true" applyProtection="true">
      <alignment horizontal="general" vertical="center" textRotation="0" wrapText="false" indent="0" shrinkToFit="false"/>
      <protection locked="true" hidden="false"/>
    </xf>
    <xf numFmtId="165" fontId="5" fillId="0" borderId="0" xfId="20" applyFont="true" applyBorder="false" applyAlignment="true" applyProtection="false">
      <alignment horizontal="general" vertical="center" textRotation="0" wrapText="false" indent="0" shrinkToFit="false"/>
      <protection locked="true" hidden="false"/>
    </xf>
    <xf numFmtId="168" fontId="5" fillId="0" borderId="5" xfId="20" applyFont="true" applyBorder="true" applyAlignment="true" applyProtection="true">
      <alignment horizontal="general" vertical="center" textRotation="0" wrapText="false" indent="0" shrinkToFit="false"/>
      <protection locked="true" hidden="false"/>
    </xf>
    <xf numFmtId="165" fontId="5" fillId="0" borderId="0" xfId="20" applyFont="true" applyBorder="false" applyAlignment="true" applyProtection="false">
      <alignment horizontal="left" vertical="center" textRotation="0" wrapText="false" indent="1" shrinkToFit="false"/>
      <protection locked="true" hidden="false"/>
    </xf>
    <xf numFmtId="168" fontId="5" fillId="0" borderId="0" xfId="20" applyFont="true" applyBorder="false" applyAlignment="true" applyProtection="true">
      <alignment horizontal="general" vertical="center" textRotation="0" wrapText="false" indent="0" shrinkToFit="false"/>
      <protection locked="true" hidden="false"/>
    </xf>
    <xf numFmtId="165" fontId="5" fillId="0" borderId="0" xfId="20" applyFont="true" applyBorder="fals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left" vertical="center" textRotation="0" wrapText="false" indent="4" shrinkToFit="false"/>
      <protection locked="true" hidden="false"/>
    </xf>
    <xf numFmtId="168" fontId="5" fillId="0" borderId="0" xfId="20" applyFont="true" applyBorder="false" applyAlignment="true" applyProtection="true">
      <alignment horizontal="left" vertical="center" textRotation="0" wrapText="false" indent="1" shrinkToFit="false"/>
      <protection locked="true" hidden="false"/>
    </xf>
    <xf numFmtId="164" fontId="5" fillId="0" borderId="0" xfId="20" applyFont="true" applyBorder="false" applyAlignment="true" applyProtection="false">
      <alignment horizontal="left" vertical="center" textRotation="0" wrapText="false" indent="1" shrinkToFit="false"/>
      <protection locked="true" hidden="false"/>
    </xf>
    <xf numFmtId="164" fontId="5" fillId="0" borderId="11" xfId="20" applyFont="true" applyBorder="true" applyAlignment="true" applyProtection="false">
      <alignment horizontal="left" vertical="center" textRotation="0" wrapText="false" indent="1" shrinkToFit="false"/>
      <protection locked="true" hidden="false"/>
    </xf>
    <xf numFmtId="169" fontId="5" fillId="0" borderId="2" xfId="20" applyFont="true" applyBorder="true" applyAlignment="true" applyProtection="true">
      <alignment horizontal="general" vertical="center" textRotation="0" wrapText="false" indent="0" shrinkToFit="false"/>
      <protection locked="true" hidden="false"/>
    </xf>
    <xf numFmtId="167" fontId="5" fillId="0" borderId="0" xfId="20" applyFont="true" applyBorder="false" applyAlignment="true" applyProtection="false">
      <alignment horizontal="general" vertical="center" textRotation="0" wrapText="false" indent="0" shrinkToFit="false"/>
      <protection locked="true" hidden="false"/>
    </xf>
    <xf numFmtId="164" fontId="5" fillId="0" borderId="7" xfId="20" applyFont="true" applyBorder="true" applyAlignment="true" applyProtection="false">
      <alignment horizontal="left" vertical="center" textRotation="0" wrapText="false" indent="1" shrinkToFit="false"/>
      <protection locked="true" hidden="false"/>
    </xf>
    <xf numFmtId="169" fontId="5" fillId="0" borderId="7" xfId="20" applyFont="true" applyBorder="true" applyAlignment="true" applyProtection="true">
      <alignment horizontal="general" vertical="center" textRotation="0" wrapText="false" indent="0" shrinkToFit="false"/>
      <protection locked="true" hidden="false"/>
    </xf>
    <xf numFmtId="170" fontId="5" fillId="0" borderId="6" xfId="20" applyFont="true" applyBorder="true" applyAlignment="true" applyProtection="false">
      <alignment horizontal="general" vertical="center" textRotation="0" wrapText="false" indent="0" shrinkToFit="false"/>
      <protection locked="true" hidden="false"/>
    </xf>
    <xf numFmtId="169" fontId="5" fillId="0" borderId="0" xfId="20" applyFont="true" applyBorder="false" applyAlignment="true" applyProtection="true">
      <alignment horizontal="general" vertical="center" textRotation="0" wrapText="false" indent="0" shrinkToFit="false"/>
      <protection locked="true" hidden="false"/>
    </xf>
    <xf numFmtId="169" fontId="5" fillId="0" borderId="5" xfId="20" applyFont="true" applyBorder="true" applyAlignment="true" applyProtection="true">
      <alignment horizontal="general" vertical="center" textRotation="0" wrapText="false" indent="0" shrinkToFit="false"/>
      <protection locked="true" hidden="false"/>
    </xf>
    <xf numFmtId="169" fontId="5" fillId="0" borderId="6" xfId="20" applyFont="true" applyBorder="true" applyAlignment="true" applyProtection="true">
      <alignment horizontal="general" vertical="center" textRotation="0" wrapText="false" indent="0" shrinkToFit="false"/>
      <protection locked="true" hidden="false"/>
    </xf>
    <xf numFmtId="170" fontId="5" fillId="0" borderId="0" xfId="20" applyFont="true" applyBorder="true" applyAlignment="true" applyProtection="false">
      <alignment horizontal="general" vertical="center" textRotation="0" wrapText="false" indent="0" shrinkToFit="false"/>
      <protection locked="true" hidden="false"/>
    </xf>
    <xf numFmtId="168" fontId="5" fillId="0" borderId="0" xfId="20" applyFont="true" applyBorder="false" applyAlignment="true" applyProtection="true">
      <alignment horizontal="right" vertical="center" textRotation="0" wrapText="false" indent="0" shrinkToFit="false"/>
      <protection locked="true" hidden="false"/>
    </xf>
    <xf numFmtId="164" fontId="5" fillId="0" borderId="2" xfId="20" applyFont="true" applyBorder="true" applyAlignment="true" applyProtection="false">
      <alignment horizontal="left" vertical="center" textRotation="0" wrapText="false" indent="1" shrinkToFit="false"/>
      <protection locked="true" hidden="false"/>
    </xf>
    <xf numFmtId="169" fontId="5" fillId="0" borderId="4" xfId="20" applyFont="true" applyBorder="true" applyAlignment="true" applyProtection="true">
      <alignment horizontal="general" vertical="center" textRotation="0" wrapText="false" indent="0" shrinkToFit="false"/>
      <protection locked="true" hidden="false"/>
    </xf>
    <xf numFmtId="169" fontId="5" fillId="0" borderId="1" xfId="20" applyFont="true" applyBorder="true" applyAlignment="true" applyProtection="true">
      <alignment horizontal="general" vertical="center" textRotation="0" wrapText="false" indent="0" shrinkToFit="false"/>
      <protection locked="true" hidden="false"/>
    </xf>
    <xf numFmtId="171" fontId="5" fillId="0" borderId="0" xfId="20" applyFont="true" applyBorder="false" applyAlignment="true" applyProtection="true">
      <alignment horizontal="general" vertical="center" textRotation="0" wrapText="false" indent="0" shrinkToFit="false"/>
      <protection locked="true" hidden="false"/>
    </xf>
    <xf numFmtId="171" fontId="5" fillId="0" borderId="5" xfId="20" applyFont="true" applyBorder="true" applyAlignment="true" applyProtection="true">
      <alignment horizontal="general" vertical="center" textRotation="0" wrapText="false" indent="0" shrinkToFit="false"/>
      <protection locked="true" hidden="false"/>
    </xf>
    <xf numFmtId="171" fontId="5" fillId="0" borderId="6" xfId="20" applyFont="true" applyBorder="true" applyAlignment="true" applyProtection="true">
      <alignment horizontal="general" vertical="center" textRotation="0" wrapText="false" indent="0" shrinkToFit="false"/>
      <protection locked="true" hidden="false"/>
    </xf>
    <xf numFmtId="169" fontId="5" fillId="0" borderId="11" xfId="20" applyFont="true" applyBorder="true" applyAlignment="true" applyProtection="true">
      <alignment horizontal="general" vertical="center" textRotation="0" wrapText="false" indent="0" shrinkToFit="false"/>
      <protection locked="true" hidden="false"/>
    </xf>
    <xf numFmtId="169" fontId="5" fillId="0" borderId="10" xfId="20"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APÍTULO IIIB 2" xfId="20"/>
  </cellStyles>
  <dxfs count="3">
    <dxf>
      <fill>
        <patternFill>
          <bgColor rgb="FF008000"/>
        </patternFill>
      </fill>
    </dxf>
    <dxf>
      <fill>
        <patternFill>
          <bgColor rgb="FF008000"/>
        </patternFill>
      </fill>
    </dxf>
    <dxf>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GENBAL/LIBRO/libro2017/CAP3B.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ENBAL/LIBRO/libro2009/CUADRO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ENBAL/LIBRO/libro2009/SUPLEMENT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ENSES/GRAFOUT/CONSEJO/Copia%20de%20Consejo_junio9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ENSES/GRAFOUT/CONSEJO/Copia%20de%20Consejo_junio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ur_ea_s10"/>
      <sheetName val="OP. FINANCIERAS (ACTIVO)"/>
      <sheetName val="OP. FINANCIERAS (PASIVO)"/>
      <sheetName val="BALANCE (ACTIVO)"/>
      <sheetName val="BALANCE (PASIVO)"/>
      <sheetName val="CONCILIACIÓN (ACTIVO)"/>
      <sheetName val="CONCILIACIÓN (PASIVO)"/>
      <sheetName val="% ELEVACIÓN AGRICULTURA"/>
      <sheetName val="C_3_9_1"/>
      <sheetName val="C_3_10"/>
      <sheetName val="C_3_11"/>
      <sheetName val="C_3_12"/>
      <sheetName val="C_3_13"/>
      <sheetName val="C_3_14"/>
      <sheetName val="3_9_1"/>
      <sheetName val="e3_9_1"/>
      <sheetName val="3_9_2"/>
      <sheetName val="e3_9_2"/>
      <sheetName val="3_10"/>
      <sheetName val="e3_10"/>
      <sheetName val="3_11"/>
      <sheetName val="e3_11"/>
      <sheetName val="3_12"/>
      <sheetName val="e3_12"/>
      <sheetName val="3_13"/>
      <sheetName val="e3_13"/>
      <sheetName val="3_14"/>
      <sheetName val="e3_14"/>
      <sheetName val="ANYO"/>
      <sheetName val="Auxiliar"/>
      <sheetName val="CONTROL DE ERROR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otas_1"/>
      <sheetName val="eNotas_1"/>
      <sheetName val="Notas_2"/>
      <sheetName val="eNotas_2 "/>
      <sheetName val="Notas_3"/>
      <sheetName val="eNotas_3"/>
      <sheetName val="Notas_4"/>
      <sheetName val="eNotas_4"/>
      <sheetName val="S_Notas"/>
      <sheetName val="indice_I"/>
      <sheetName val="indice"/>
      <sheetName val="1_1"/>
      <sheetName val="e1_1"/>
      <sheetName val="1_2"/>
      <sheetName val="e1_2"/>
      <sheetName val="1_3"/>
      <sheetName val="e1_3"/>
      <sheetName val="1_4"/>
      <sheetName val="e1_4"/>
      <sheetName val="1_5"/>
      <sheetName val="e1_5"/>
      <sheetName val="1_6"/>
      <sheetName val="e1_6"/>
      <sheetName val="1_7"/>
      <sheetName val="e1_7"/>
      <sheetName val="1_8"/>
      <sheetName val="e1_8"/>
      <sheetName val="1_9"/>
      <sheetName val="e1_9"/>
      <sheetName val="2_1_1"/>
      <sheetName val="e2_1_1"/>
      <sheetName val="2_1_2"/>
      <sheetName val="e2_1_2"/>
      <sheetName val="2_1_3"/>
      <sheetName val="e2_1_3"/>
      <sheetName val="2_2_1"/>
      <sheetName val="e2_2_1"/>
      <sheetName val="2_2_2"/>
      <sheetName val="e2_2_2"/>
      <sheetName val="2_3"/>
      <sheetName val="e2_3"/>
      <sheetName val="2_4"/>
      <sheetName val="e2_4"/>
      <sheetName val="2_5"/>
      <sheetName val="e2_5"/>
      <sheetName val="2_6_1"/>
      <sheetName val="e2_6_1"/>
      <sheetName val="2_6_2"/>
      <sheetName val="e2_6_2"/>
      <sheetName val="2_7"/>
      <sheetName val="e2_7"/>
      <sheetName val="2_8"/>
      <sheetName val="e2_8"/>
      <sheetName val="2_9"/>
      <sheetName val="e2_9"/>
      <sheetName val="2_10"/>
      <sheetName val="e2_10"/>
      <sheetName val="2_11"/>
      <sheetName val="e2_11"/>
      <sheetName val="2_12"/>
      <sheetName val="e2_12"/>
      <sheetName val="2_13"/>
      <sheetName val="e2_13"/>
      <sheetName val="2_14"/>
      <sheetName val="e2_14"/>
      <sheetName val="2_15"/>
      <sheetName val="e2_15"/>
      <sheetName val="2_16"/>
      <sheetName val="e2_16"/>
      <sheetName val="2_17"/>
      <sheetName val="e2_17"/>
      <sheetName val="2_18"/>
      <sheetName val="e2_18"/>
      <sheetName val="2_19"/>
      <sheetName val="e2_19"/>
      <sheetName val="2_20"/>
      <sheetName val="e2_20"/>
      <sheetName val="2_21"/>
      <sheetName val="e2_21"/>
      <sheetName val="2_22"/>
      <sheetName val="e2_22"/>
      <sheetName val="2_23"/>
      <sheetName val="e2_23"/>
      <sheetName val="2_24"/>
      <sheetName val="e2_24"/>
      <sheetName val="2_25"/>
      <sheetName val="e2_25"/>
      <sheetName val="2_26_1"/>
      <sheetName val="e2_26_1"/>
      <sheetName val="2_26_2"/>
      <sheetName val="e2_26_2"/>
      <sheetName val="2_27"/>
      <sheetName val="e2_27"/>
      <sheetName val="2_28_1"/>
      <sheetName val="e2_28_1"/>
      <sheetName val="2_28_2"/>
      <sheetName val="e2_28_2"/>
      <sheetName val="3_1_1"/>
      <sheetName val="e3_1_1"/>
      <sheetName val="3_1_2"/>
      <sheetName val="e3_1_2"/>
      <sheetName val="3_1_3"/>
      <sheetName val="e3_1_3"/>
      <sheetName val="3_2_1"/>
      <sheetName val="e3_2_1"/>
      <sheetName val="3_2_2"/>
      <sheetName val="e3_2_2"/>
      <sheetName val="3_3"/>
      <sheetName val="e3_3"/>
      <sheetName val="3_4_1"/>
      <sheetName val="e3_4_1"/>
      <sheetName val="3_4_2"/>
      <sheetName val="e3_4_2"/>
      <sheetName val="3_5_1"/>
      <sheetName val="e3_5_1"/>
      <sheetName val="3_5_2"/>
      <sheetName val="e3_5_2"/>
      <sheetName val="3_6"/>
      <sheetName val="e3_6"/>
      <sheetName val="3_7"/>
      <sheetName val="e3_7"/>
      <sheetName val="3_8"/>
      <sheetName val="e3_8"/>
      <sheetName val="3_9_1"/>
      <sheetName val="e3_9_1"/>
      <sheetName val="3_9_2"/>
      <sheetName val="e3_9_2"/>
      <sheetName val="3_10"/>
      <sheetName val="e3_10"/>
      <sheetName val="3_11"/>
      <sheetName val="e3_11"/>
      <sheetName val="3_12"/>
      <sheetName val="e3_12"/>
      <sheetName val="3_13"/>
      <sheetName val="e3_13"/>
      <sheetName val="3_14"/>
      <sheetName val="e3_14"/>
      <sheetName val="4_1_1"/>
      <sheetName val="e4_1_1"/>
      <sheetName val="4_1_2"/>
      <sheetName val="e4_1_2"/>
      <sheetName val="4_1_3"/>
      <sheetName val="e4_1_3"/>
      <sheetName val="4_2"/>
      <sheetName val="e4_2"/>
      <sheetName val="4_3_1"/>
      <sheetName val="e4_3_1"/>
      <sheetName val="4_3_2"/>
      <sheetName val="e4_3_2"/>
      <sheetName val="4_4"/>
      <sheetName val="e4_4"/>
      <sheetName val="4_5"/>
      <sheetName val="e4_5"/>
      <sheetName val="4_6"/>
      <sheetName val="e4_6"/>
      <sheetName val="4_7"/>
      <sheetName val="e4_7"/>
      <sheetName val="4_8"/>
      <sheetName val="e4_8"/>
      <sheetName val="4_9"/>
      <sheetName val="e4_9"/>
      <sheetName val="4_10"/>
      <sheetName val="e4_10"/>
      <sheetName val="S_1_1_1"/>
      <sheetName val="S_1_1_2"/>
      <sheetName val="S_1_1_3"/>
      <sheetName val="S_1_1_4"/>
      <sheetName val="S_1_2_1"/>
      <sheetName val="S_1_2_2"/>
      <sheetName val="S_1_2_3"/>
      <sheetName val="S_1_2_4"/>
      <sheetName val="S_1_6_1"/>
      <sheetName val="S_1_6_2"/>
      <sheetName val="S_1_6_3"/>
      <sheetName val="S_1_7_1"/>
      <sheetName val="S_1_7_2"/>
      <sheetName val="S_1_7_3"/>
      <sheetName val="S_1_7_4"/>
      <sheetName val="S_1_7_5"/>
      <sheetName val="S_1_7_6"/>
      <sheetName val="S_1_8"/>
      <sheetName val="S_1_9"/>
      <sheetName val="S_1_10"/>
      <sheetName val="S_1_11"/>
      <sheetName val="S_1_12"/>
      <sheetName val="Auxiliar"/>
      <sheetName val="ANYO_PUB"/>
      <sheetName val="CONTROL DE ERROR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SUMEN errores"/>
      <sheetName val="CN"/>
      <sheetName val="CR"/>
      <sheetName val="RDOS-II"/>
      <sheetName val="C_2_1_1"/>
      <sheetName val="C_2_2_1"/>
      <sheetName val="BCE-II"/>
      <sheetName val="C_2_3"/>
      <sheetName val="C_2_4"/>
      <sheetName val="total"/>
      <sheetName val="normal"/>
      <sheetName val="Reducido"/>
      <sheetName val="holding nacho"/>
      <sheetName val="OTROS AJUSTES"/>
      <sheetName val="RDOS-III"/>
      <sheetName val="C_3_1_1"/>
      <sheetName val="BCEMDO-III"/>
      <sheetName val="C_3_4_1"/>
      <sheetName val="C_3_5_1"/>
      <sheetName val="C_3_2_1"/>
      <sheetName val="ENLACE III"/>
      <sheetName val="C_3_3"/>
      <sheetName val="C_3_6"/>
      <sheetName val="REVAL-MDO"/>
      <sheetName val="OVV-MDO-HCO"/>
      <sheetName val="AJ_JERARQUIZACION"/>
      <sheetName val="CONCILIACION1"/>
      <sheetName val="CONCILIACION2"/>
      <sheetName val="C_3_11"/>
      <sheetName val="OPPAT1-II"/>
      <sheetName val="Auxili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1"/>
      <sheetName val="D2"/>
      <sheetName val="D3"/>
      <sheetName val="D4"/>
      <sheetName val="D5"/>
      <sheetName val="D6"/>
      <sheetName val="D7"/>
      <sheetName val="D8"/>
      <sheetName val="D9"/>
      <sheetName val="D10"/>
      <sheetName val="D11"/>
      <sheetName val="G_1"/>
      <sheetName val="G0"/>
      <sheetName val="G1"/>
      <sheetName val="G2"/>
      <sheetName val="G3"/>
      <sheetName val="G4"/>
      <sheetName val="G5"/>
      <sheetName val="G6"/>
      <sheetName val="G7"/>
      <sheetName val="G8"/>
      <sheetName val="G9"/>
      <sheetName val="G10"/>
      <sheetName val="G11"/>
      <sheetName val="GuiaHor"/>
      <sheetName val="IndiSinteticoEquipo_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1"/>
      <sheetName val="D2"/>
      <sheetName val="D3"/>
      <sheetName val="D4"/>
      <sheetName val="D5"/>
      <sheetName val="D6"/>
      <sheetName val="D7"/>
      <sheetName val="D8"/>
      <sheetName val="D9"/>
      <sheetName val="D10"/>
      <sheetName val="D11"/>
      <sheetName val="G_1"/>
      <sheetName val="G0"/>
      <sheetName val="G1"/>
      <sheetName val="G2"/>
      <sheetName val="G3"/>
      <sheetName val="G4"/>
      <sheetName val="G5"/>
      <sheetName val="G6"/>
      <sheetName val="G7"/>
      <sheetName val="G8"/>
      <sheetName val="G9"/>
      <sheetName val="G10"/>
      <sheetName val="G11"/>
      <sheetName val="GuiaHor"/>
      <sheetName val="IndiSinteticoEquipo_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G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4.15625" defaultRowHeight="9.2" zeroHeight="false" outlineLevelRow="0" outlineLevelCol="0"/>
  <cols>
    <col collapsed="false" customWidth="true" hidden="false" outlineLevel="0" max="2" min="1" style="1" width="1.58"/>
    <col collapsed="false" customWidth="true" hidden="false" outlineLevel="0" max="3" min="3" style="1" width="42.86"/>
    <col collapsed="false" customWidth="true" hidden="false" outlineLevel="0" max="4" min="4" style="1" width="2.06"/>
    <col collapsed="false" customWidth="true" hidden="false" outlineLevel="0" max="5" min="5" style="1" width="8.9"/>
    <col collapsed="false" customWidth="true" hidden="false" outlineLevel="0" max="6" min="6" style="1" width="2.06"/>
    <col collapsed="false" customWidth="true" hidden="false" outlineLevel="0" max="8" min="7" style="1" width="1.58"/>
    <col collapsed="false" customWidth="true" hidden="false" outlineLevel="0" max="9" min="9" style="1" width="2.06"/>
    <col collapsed="false" customWidth="true" hidden="false" outlineLevel="0" max="10" min="10" style="1" width="8.9"/>
    <col collapsed="false" customWidth="true" hidden="false" outlineLevel="0" max="11" min="11" style="1" width="2.06"/>
    <col collapsed="false" customWidth="true" hidden="false" outlineLevel="0" max="13" min="12" style="1" width="1.58"/>
    <col collapsed="false" customWidth="true" hidden="false" outlineLevel="0" max="14" min="14" style="1" width="2.92"/>
    <col collapsed="false" customWidth="true" hidden="false" outlineLevel="0" max="15" min="15" style="1" width="8.9"/>
    <col collapsed="false" customWidth="true" hidden="false" outlineLevel="0" max="16" min="16" style="1" width="2.92"/>
    <col collapsed="false" customWidth="true" hidden="false" outlineLevel="0" max="18" min="17" style="1" width="1.58"/>
    <col collapsed="false" customWidth="true" hidden="false" outlineLevel="0" max="19" min="19" style="1" width="2.92"/>
    <col collapsed="false" customWidth="true" hidden="false" outlineLevel="0" max="20" min="20" style="1" width="8.9"/>
    <col collapsed="false" customWidth="true" hidden="false" outlineLevel="0" max="21" min="21" style="1" width="2.92"/>
    <col collapsed="false" customWidth="true" hidden="false" outlineLevel="0" max="22" min="22" style="1" width="1.58"/>
    <col collapsed="false" customWidth="true" hidden="true" outlineLevel="0" max="23" min="23" style="1" width="2.06"/>
    <col collapsed="false" customWidth="true" hidden="true" outlineLevel="0" max="24" min="24" style="1" width="3.9"/>
    <col collapsed="false" customWidth="false" hidden="true" outlineLevel="0" max="25" min="25" style="1" width="14.15"/>
    <col collapsed="false" customWidth="true" hidden="true" outlineLevel="0" max="26" min="26" style="1" width="3.53"/>
    <col collapsed="false" customWidth="true" hidden="false" outlineLevel="0" max="27" min="27" style="1" width="1.58"/>
    <col collapsed="false" customWidth="true" hidden="true" outlineLevel="0" max="28" min="28" style="1" width="2.06"/>
    <col collapsed="false" customWidth="true" hidden="false" outlineLevel="0" max="29" min="29" style="1" width="2.06"/>
    <col collapsed="false" customWidth="true" hidden="false" outlineLevel="0" max="30" min="30" style="1" width="8.9"/>
    <col collapsed="false" customWidth="true" hidden="false" outlineLevel="0" max="31" min="31" style="1" width="2.06"/>
    <col collapsed="false" customWidth="true" hidden="false" outlineLevel="0" max="32" min="32" style="1" width="1.58"/>
    <col collapsed="false" customWidth="false" hidden="false" outlineLevel="0" max="257" min="33" style="1" width="14.15"/>
  </cols>
  <sheetData>
    <row r="1" s="3" customFormat="true" ht="10.5" hidden="false" customHeight="true" outlineLevel="0" collapsed="false">
      <c r="A1" s="2" t="s">
        <v>0</v>
      </c>
      <c r="AF1" s="4" t="s">
        <v>1</v>
      </c>
    </row>
    <row r="2" customFormat="false" ht="1" hidden="false" customHeight="true" outlineLevel="0" collapsed="false"/>
    <row r="3" s="3" customFormat="true" ht="10.5" hidden="false" customHeight="true" outlineLevel="0" collapsed="false">
      <c r="A3" s="2" t="s">
        <v>2</v>
      </c>
    </row>
    <row r="4" customFormat="false" ht="1" hidden="false" customHeight="true" outlineLevel="0" collapsed="false"/>
    <row r="5" s="3" customFormat="true" ht="10.5" hidden="false" customHeight="true" outlineLevel="0" collapsed="false">
      <c r="A5" s="2" t="s">
        <v>3</v>
      </c>
    </row>
    <row r="6" customFormat="false" ht="10.5" hidden="false" customHeight="true" outlineLevel="0" collapsed="false"/>
    <row r="7" s="9" customFormat="true" ht="18" hidden="false" customHeight="true" outlineLevel="0" collapsed="false">
      <c r="A7" s="5"/>
      <c r="B7" s="6"/>
      <c r="C7" s="6"/>
      <c r="D7" s="6"/>
      <c r="E7" s="6"/>
      <c r="F7" s="6"/>
      <c r="G7" s="6"/>
      <c r="H7" s="6"/>
      <c r="I7" s="7" t="s">
        <v>4</v>
      </c>
      <c r="J7" s="7"/>
      <c r="K7" s="7"/>
      <c r="L7" s="7"/>
      <c r="M7" s="7"/>
      <c r="N7" s="7"/>
      <c r="O7" s="7"/>
      <c r="P7" s="7"/>
      <c r="Q7" s="7"/>
      <c r="R7" s="7"/>
      <c r="S7" s="7"/>
      <c r="T7" s="7"/>
      <c r="U7" s="7"/>
      <c r="V7" s="6"/>
      <c r="W7" s="6"/>
      <c r="X7" s="6"/>
      <c r="Y7" s="6"/>
      <c r="Z7" s="6"/>
      <c r="AA7" s="6"/>
      <c r="AB7" s="6"/>
      <c r="AC7" s="6"/>
      <c r="AD7" s="6"/>
      <c r="AE7" s="6"/>
      <c r="AF7" s="8"/>
    </row>
    <row r="8" s="9" customFormat="true" ht="10" hidden="false" customHeight="true" outlineLevel="0" collapsed="false">
      <c r="A8" s="10"/>
      <c r="B8" s="11"/>
      <c r="C8" s="12"/>
      <c r="E8" s="13" t="n">
        <v>1</v>
      </c>
      <c r="J8" s="13" t="n">
        <v>2</v>
      </c>
      <c r="V8" s="13"/>
      <c r="W8" s="13"/>
      <c r="X8" s="13"/>
      <c r="Y8" s="13"/>
      <c r="Z8" s="13"/>
      <c r="AD8" s="13" t="n">
        <v>5</v>
      </c>
      <c r="AF8" s="14"/>
    </row>
    <row r="9" s="9" customFormat="true" ht="10" hidden="false" customHeight="true" outlineLevel="0" collapsed="false">
      <c r="A9" s="10"/>
      <c r="B9" s="11"/>
      <c r="E9" s="13" t="s">
        <v>5</v>
      </c>
      <c r="I9" s="11"/>
      <c r="J9" s="13" t="s">
        <v>6</v>
      </c>
      <c r="K9" s="11"/>
      <c r="L9" s="11"/>
      <c r="M9" s="11"/>
      <c r="N9" s="11"/>
      <c r="O9" s="11"/>
      <c r="P9" s="11"/>
      <c r="Q9" s="11"/>
      <c r="R9" s="11"/>
      <c r="S9" s="11"/>
      <c r="T9" s="11"/>
      <c r="U9" s="11"/>
      <c r="V9" s="11"/>
      <c r="W9" s="15"/>
      <c r="X9" s="15"/>
      <c r="Y9" s="15"/>
      <c r="Z9" s="15"/>
      <c r="AD9" s="13" t="s">
        <v>5</v>
      </c>
      <c r="AF9" s="14"/>
    </row>
    <row r="10" s="9" customFormat="true" ht="10" hidden="false" customHeight="true" outlineLevel="0" collapsed="false">
      <c r="A10" s="10"/>
      <c r="B10" s="11"/>
      <c r="E10" s="13" t="s">
        <v>7</v>
      </c>
      <c r="I10" s="11"/>
      <c r="J10" s="13" t="s">
        <v>5</v>
      </c>
      <c r="K10" s="11"/>
      <c r="L10" s="11"/>
      <c r="M10" s="11"/>
      <c r="N10" s="11"/>
      <c r="O10" s="11"/>
      <c r="P10" s="11"/>
      <c r="Q10" s="11"/>
      <c r="R10" s="11"/>
      <c r="S10" s="11"/>
      <c r="T10" s="11"/>
      <c r="U10" s="11"/>
      <c r="AD10" s="13" t="s">
        <v>8</v>
      </c>
      <c r="AF10" s="14"/>
    </row>
    <row r="11" s="9" customFormat="true" ht="10" hidden="false" customHeight="true" outlineLevel="0" collapsed="false">
      <c r="A11" s="10"/>
      <c r="B11" s="11"/>
      <c r="J11" s="13" t="s">
        <v>9</v>
      </c>
      <c r="O11" s="13" t="n">
        <v>3</v>
      </c>
      <c r="T11" s="13" t="n">
        <v>4</v>
      </c>
      <c r="Y11" s="13" t="s">
        <v>10</v>
      </c>
      <c r="AF11" s="14"/>
    </row>
    <row r="12" s="9" customFormat="true" ht="10" hidden="false" customHeight="true" outlineLevel="0" collapsed="false">
      <c r="A12" s="10"/>
      <c r="B12" s="11"/>
      <c r="J12" s="13" t="s">
        <v>11</v>
      </c>
      <c r="N12" s="13" t="s">
        <v>12</v>
      </c>
      <c r="O12" s="13"/>
      <c r="P12" s="13"/>
      <c r="S12" s="13" t="s">
        <v>13</v>
      </c>
      <c r="T12" s="13"/>
      <c r="U12" s="13"/>
      <c r="Y12" s="13" t="s">
        <v>14</v>
      </c>
      <c r="AF12" s="14"/>
    </row>
    <row r="13" s="9" customFormat="true" ht="10" hidden="false" customHeight="true" outlineLevel="0" collapsed="false">
      <c r="A13" s="10"/>
      <c r="B13" s="11"/>
      <c r="D13" s="5"/>
      <c r="E13" s="6"/>
      <c r="F13" s="8"/>
      <c r="I13" s="5"/>
      <c r="J13" s="6"/>
      <c r="K13" s="8"/>
      <c r="N13" s="13" t="s">
        <v>15</v>
      </c>
      <c r="O13" s="13"/>
      <c r="P13" s="13"/>
      <c r="R13" s="13" t="s">
        <v>16</v>
      </c>
      <c r="S13" s="13"/>
      <c r="T13" s="13"/>
      <c r="U13" s="13"/>
      <c r="V13" s="13"/>
      <c r="Y13" s="13" t="s">
        <v>17</v>
      </c>
      <c r="AC13" s="5"/>
      <c r="AD13" s="6"/>
      <c r="AE13" s="8"/>
      <c r="AF13" s="14"/>
    </row>
    <row r="14" s="9" customFormat="true" ht="10" hidden="false" customHeight="true" outlineLevel="0" collapsed="false">
      <c r="A14" s="10"/>
      <c r="B14" s="11"/>
      <c r="D14" s="10"/>
      <c r="E14" s="11"/>
      <c r="F14" s="14"/>
      <c r="I14" s="10"/>
      <c r="J14" s="11"/>
      <c r="K14" s="14"/>
      <c r="N14" s="13" t="s">
        <v>18</v>
      </c>
      <c r="O14" s="13"/>
      <c r="P14" s="13"/>
      <c r="R14" s="16"/>
      <c r="S14" s="13" t="s">
        <v>19</v>
      </c>
      <c r="T14" s="13"/>
      <c r="U14" s="13"/>
      <c r="V14" s="13"/>
      <c r="Y14" s="13" t="s">
        <v>20</v>
      </c>
      <c r="AC14" s="10"/>
      <c r="AE14" s="14"/>
      <c r="AF14" s="14"/>
    </row>
    <row r="15" s="9" customFormat="true" ht="10" hidden="false" customHeight="true" outlineLevel="0" collapsed="false">
      <c r="A15" s="10"/>
      <c r="B15" s="11"/>
      <c r="D15" s="10"/>
      <c r="E15" s="11"/>
      <c r="F15" s="14"/>
      <c r="I15" s="10"/>
      <c r="J15" s="11"/>
      <c r="K15" s="14"/>
      <c r="N15" s="17" t="s">
        <v>21</v>
      </c>
      <c r="O15" s="17"/>
      <c r="P15" s="17"/>
      <c r="Y15" s="13" t="s">
        <v>22</v>
      </c>
      <c r="AC15" s="10"/>
      <c r="AE15" s="14"/>
      <c r="AF15" s="14"/>
    </row>
    <row r="16" s="9" customFormat="true" ht="5.25" hidden="false" customHeight="true" outlineLevel="0" collapsed="false">
      <c r="A16" s="10"/>
      <c r="B16" s="11"/>
      <c r="D16" s="10"/>
      <c r="E16" s="11"/>
      <c r="F16" s="14"/>
      <c r="I16" s="10"/>
      <c r="J16" s="11"/>
      <c r="K16" s="14"/>
      <c r="N16" s="5"/>
      <c r="O16" s="6"/>
      <c r="P16" s="8"/>
      <c r="S16" s="5"/>
      <c r="T16" s="6"/>
      <c r="U16" s="8"/>
      <c r="X16" s="5"/>
      <c r="Y16" s="6"/>
      <c r="Z16" s="8"/>
      <c r="AC16" s="10"/>
      <c r="AE16" s="14"/>
      <c r="AF16" s="18"/>
    </row>
    <row r="17" s="9" customFormat="true" ht="19" hidden="false" customHeight="true" outlineLevel="0" collapsed="false">
      <c r="A17" s="19" t="s">
        <v>23</v>
      </c>
      <c r="B17" s="19"/>
      <c r="C17" s="6"/>
      <c r="D17" s="5"/>
      <c r="E17" s="6"/>
      <c r="F17" s="8"/>
      <c r="G17" s="6"/>
      <c r="H17" s="6"/>
      <c r="I17" s="5"/>
      <c r="J17" s="6"/>
      <c r="K17" s="8"/>
      <c r="L17" s="6"/>
      <c r="M17" s="6"/>
      <c r="N17" s="5"/>
      <c r="O17" s="6"/>
      <c r="P17" s="8"/>
      <c r="Q17" s="6"/>
      <c r="R17" s="6"/>
      <c r="S17" s="5"/>
      <c r="T17" s="6"/>
      <c r="U17" s="8"/>
      <c r="V17" s="6"/>
      <c r="W17" s="6"/>
      <c r="X17" s="5"/>
      <c r="Y17" s="6"/>
      <c r="Z17" s="8"/>
      <c r="AA17" s="6"/>
      <c r="AB17" s="6"/>
      <c r="AC17" s="5"/>
      <c r="AD17" s="6"/>
      <c r="AE17" s="8"/>
      <c r="AF17" s="18"/>
    </row>
    <row r="18" s="9" customFormat="true" ht="10" hidden="false" customHeight="true" outlineLevel="0" collapsed="false">
      <c r="A18" s="19"/>
      <c r="B18" s="19"/>
      <c r="C18" s="20" t="s">
        <v>24</v>
      </c>
      <c r="D18" s="10"/>
      <c r="E18" s="21" t="n">
        <v>1319911.06361997</v>
      </c>
      <c r="F18" s="14"/>
      <c r="G18" s="11"/>
      <c r="H18" s="11"/>
      <c r="I18" s="10"/>
      <c r="J18" s="21" t="n">
        <v>672.169977840269</v>
      </c>
      <c r="K18" s="14"/>
      <c r="L18" s="11"/>
      <c r="M18" s="11"/>
      <c r="N18" s="10"/>
      <c r="O18" s="21" t="n">
        <v>45696</v>
      </c>
      <c r="P18" s="14"/>
      <c r="Q18" s="11"/>
      <c r="R18" s="11"/>
      <c r="S18" s="10"/>
      <c r="T18" s="21" t="n">
        <v>-45023.8300221597</v>
      </c>
      <c r="U18" s="14"/>
      <c r="V18" s="11"/>
      <c r="W18" s="11"/>
      <c r="X18" s="10"/>
      <c r="Y18" s="12"/>
      <c r="Z18" s="14"/>
      <c r="AA18" s="11"/>
      <c r="AB18" s="11"/>
      <c r="AC18" s="10"/>
      <c r="AD18" s="21" t="n">
        <v>1320583.23359781</v>
      </c>
      <c r="AE18" s="14"/>
      <c r="AF18" s="18"/>
    </row>
    <row r="19" s="9" customFormat="true" ht="6.05" hidden="false" customHeight="true" outlineLevel="0" collapsed="false">
      <c r="A19" s="19"/>
      <c r="B19" s="19"/>
      <c r="C19" s="20"/>
      <c r="D19" s="10"/>
      <c r="E19" s="22"/>
      <c r="F19" s="14"/>
      <c r="G19" s="11"/>
      <c r="H19" s="11"/>
      <c r="I19" s="10"/>
      <c r="J19" s="22"/>
      <c r="K19" s="14"/>
      <c r="L19" s="11"/>
      <c r="M19" s="11"/>
      <c r="N19" s="10"/>
      <c r="O19" s="22"/>
      <c r="P19" s="14"/>
      <c r="Q19" s="11"/>
      <c r="R19" s="11"/>
      <c r="S19" s="10"/>
      <c r="T19" s="22"/>
      <c r="U19" s="14"/>
      <c r="V19" s="11"/>
      <c r="W19" s="11"/>
      <c r="X19" s="10"/>
      <c r="Y19" s="12"/>
      <c r="Z19" s="14"/>
      <c r="AA19" s="11"/>
      <c r="AB19" s="11"/>
      <c r="AC19" s="10"/>
      <c r="AD19" s="22"/>
      <c r="AE19" s="14"/>
      <c r="AF19" s="18"/>
    </row>
    <row r="20" s="9" customFormat="true" ht="10" hidden="false" customHeight="true" outlineLevel="0" collapsed="false">
      <c r="A20" s="19"/>
      <c r="B20" s="19"/>
      <c r="C20" s="23" t="s">
        <v>25</v>
      </c>
      <c r="D20" s="10"/>
      <c r="E20" s="12"/>
      <c r="F20" s="14"/>
      <c r="G20" s="11"/>
      <c r="H20" s="11"/>
      <c r="I20" s="10"/>
      <c r="J20" s="12"/>
      <c r="K20" s="14"/>
      <c r="L20" s="11"/>
      <c r="M20" s="11"/>
      <c r="N20" s="10"/>
      <c r="O20" s="12"/>
      <c r="P20" s="14"/>
      <c r="Q20" s="11"/>
      <c r="R20" s="11"/>
      <c r="S20" s="10"/>
      <c r="T20" s="12"/>
      <c r="U20" s="14"/>
      <c r="V20" s="11"/>
      <c r="W20" s="11"/>
      <c r="X20" s="10"/>
      <c r="Y20" s="12"/>
      <c r="Z20" s="14"/>
      <c r="AA20" s="11"/>
      <c r="AB20" s="11"/>
      <c r="AC20" s="10"/>
      <c r="AD20" s="12"/>
      <c r="AE20" s="14"/>
      <c r="AF20" s="18"/>
    </row>
    <row r="21" s="9" customFormat="true" ht="6.05" hidden="false" customHeight="true" outlineLevel="0" collapsed="false">
      <c r="A21" s="19"/>
      <c r="B21" s="19"/>
      <c r="C21" s="20"/>
      <c r="D21" s="10"/>
      <c r="E21" s="12"/>
      <c r="F21" s="14"/>
      <c r="G21" s="11"/>
      <c r="H21" s="11"/>
      <c r="I21" s="10"/>
      <c r="J21" s="12"/>
      <c r="K21" s="14"/>
      <c r="L21" s="11"/>
      <c r="M21" s="11"/>
      <c r="N21" s="10"/>
      <c r="O21" s="12"/>
      <c r="P21" s="14"/>
      <c r="Q21" s="11"/>
      <c r="R21" s="11"/>
      <c r="S21" s="10"/>
      <c r="T21" s="12"/>
      <c r="U21" s="14"/>
      <c r="V21" s="11"/>
      <c r="W21" s="11"/>
      <c r="X21" s="10"/>
      <c r="Y21" s="12"/>
      <c r="Z21" s="14"/>
      <c r="AA21" s="11"/>
      <c r="AB21" s="11"/>
      <c r="AC21" s="10"/>
      <c r="AD21" s="12"/>
      <c r="AE21" s="14"/>
      <c r="AF21" s="18"/>
    </row>
    <row r="22" s="9" customFormat="true" ht="10" hidden="false" customHeight="true" outlineLevel="0" collapsed="false">
      <c r="A22" s="19"/>
      <c r="B22" s="19"/>
      <c r="C22" s="24" t="s">
        <v>26</v>
      </c>
      <c r="D22" s="10"/>
      <c r="E22" s="21" t="n">
        <v>1232406.11928851</v>
      </c>
      <c r="F22" s="14"/>
      <c r="G22" s="11"/>
      <c r="H22" s="11"/>
      <c r="I22" s="10"/>
      <c r="J22" s="21" t="n">
        <v>3002.49332216894</v>
      </c>
      <c r="K22" s="14"/>
      <c r="L22" s="11"/>
      <c r="M22" s="11"/>
      <c r="N22" s="10"/>
      <c r="O22" s="21" t="n">
        <v>46128</v>
      </c>
      <c r="P22" s="14"/>
      <c r="Q22" s="11"/>
      <c r="R22" s="11"/>
      <c r="S22" s="10"/>
      <c r="T22" s="21" t="n">
        <v>-43125.5066778311</v>
      </c>
      <c r="U22" s="14"/>
      <c r="V22" s="11"/>
      <c r="W22" s="11"/>
      <c r="X22" s="10"/>
      <c r="Y22" s="12"/>
      <c r="Z22" s="14"/>
      <c r="AA22" s="11"/>
      <c r="AB22" s="11"/>
      <c r="AC22" s="10"/>
      <c r="AD22" s="21" t="n">
        <v>1235408.61261068</v>
      </c>
      <c r="AE22" s="14"/>
      <c r="AF22" s="18"/>
    </row>
    <row r="23" s="9" customFormat="true" ht="10" hidden="true" customHeight="true" outlineLevel="0" collapsed="false">
      <c r="A23" s="19"/>
      <c r="B23" s="19"/>
      <c r="C23" s="20" t="s">
        <v>27</v>
      </c>
      <c r="D23" s="10"/>
      <c r="E23" s="12"/>
      <c r="F23" s="14"/>
      <c r="G23" s="11"/>
      <c r="H23" s="11"/>
      <c r="I23" s="10"/>
      <c r="J23" s="12"/>
      <c r="K23" s="14"/>
      <c r="L23" s="25"/>
      <c r="M23" s="11"/>
      <c r="N23" s="10"/>
      <c r="O23" s="12"/>
      <c r="P23" s="14"/>
      <c r="Q23" s="11"/>
      <c r="R23" s="11"/>
      <c r="S23" s="10"/>
      <c r="T23" s="12"/>
      <c r="U23" s="14"/>
      <c r="V23" s="11"/>
      <c r="W23" s="11"/>
      <c r="X23" s="10"/>
      <c r="Y23" s="12"/>
      <c r="Z23" s="14"/>
      <c r="AA23" s="11"/>
      <c r="AB23" s="11"/>
      <c r="AC23" s="10"/>
      <c r="AD23" s="12"/>
      <c r="AE23" s="14"/>
      <c r="AF23" s="18"/>
    </row>
    <row r="24" s="9" customFormat="true" ht="10" hidden="true" customHeight="true" outlineLevel="0" collapsed="false">
      <c r="A24" s="19"/>
      <c r="B24" s="19"/>
      <c r="C24" s="20" t="s">
        <v>28</v>
      </c>
      <c r="D24" s="10"/>
      <c r="E24" s="12"/>
      <c r="F24" s="14"/>
      <c r="G24" s="11"/>
      <c r="H24" s="11"/>
      <c r="I24" s="10"/>
      <c r="J24" s="12"/>
      <c r="K24" s="14"/>
      <c r="L24" s="25"/>
      <c r="M24" s="11"/>
      <c r="N24" s="10"/>
      <c r="O24" s="12"/>
      <c r="P24" s="14"/>
      <c r="Q24" s="11"/>
      <c r="R24" s="11"/>
      <c r="S24" s="10"/>
      <c r="T24" s="12"/>
      <c r="U24" s="14"/>
      <c r="V24" s="11"/>
      <c r="W24" s="11"/>
      <c r="X24" s="10"/>
      <c r="Y24" s="12"/>
      <c r="Z24" s="14"/>
      <c r="AA24" s="11"/>
      <c r="AB24" s="11"/>
      <c r="AC24" s="10"/>
      <c r="AD24" s="12"/>
      <c r="AE24" s="14"/>
      <c r="AF24" s="18"/>
    </row>
    <row r="25" s="9" customFormat="true" ht="19" hidden="false" customHeight="true" outlineLevel="0" collapsed="false">
      <c r="A25" s="19"/>
      <c r="B25" s="19"/>
      <c r="C25" s="26"/>
      <c r="D25" s="27"/>
      <c r="E25" s="28"/>
      <c r="F25" s="29"/>
      <c r="G25" s="15"/>
      <c r="H25" s="15"/>
      <c r="I25" s="27"/>
      <c r="J25" s="28"/>
      <c r="K25" s="29"/>
      <c r="L25" s="15"/>
      <c r="M25" s="15"/>
      <c r="N25" s="30" t="s">
        <v>29</v>
      </c>
      <c r="O25" s="28"/>
      <c r="P25" s="29"/>
      <c r="Q25" s="15"/>
      <c r="R25" s="15"/>
      <c r="S25" s="27"/>
      <c r="T25" s="28"/>
      <c r="U25" s="29"/>
      <c r="V25" s="15"/>
      <c r="W25" s="15"/>
      <c r="X25" s="27"/>
      <c r="Y25" s="28"/>
      <c r="Z25" s="29"/>
      <c r="AA25" s="15"/>
      <c r="AB25" s="15"/>
      <c r="AC25" s="27"/>
      <c r="AD25" s="28"/>
      <c r="AE25" s="29"/>
      <c r="AF25" s="18"/>
    </row>
    <row r="26" s="9" customFormat="true" ht="4.75" hidden="false" customHeight="true" outlineLevel="0" collapsed="false">
      <c r="A26" s="5"/>
      <c r="B26" s="11"/>
      <c r="C26" s="20"/>
      <c r="D26" s="10"/>
      <c r="E26" s="31"/>
      <c r="F26" s="14"/>
      <c r="I26" s="10"/>
      <c r="J26" s="31"/>
      <c r="K26" s="14"/>
      <c r="N26" s="32"/>
      <c r="O26" s="31"/>
      <c r="P26" s="14"/>
      <c r="S26" s="10"/>
      <c r="T26" s="31"/>
      <c r="U26" s="14"/>
      <c r="X26" s="10"/>
      <c r="Y26" s="31"/>
      <c r="Z26" s="14"/>
      <c r="AC26" s="10"/>
      <c r="AD26" s="31"/>
      <c r="AE26" s="14"/>
      <c r="AF26" s="18"/>
    </row>
    <row r="27" s="9" customFormat="true" ht="10" hidden="false" customHeight="true" outlineLevel="0" collapsed="false">
      <c r="A27" s="10"/>
      <c r="B27" s="11"/>
      <c r="C27" s="33" t="s">
        <v>30</v>
      </c>
      <c r="D27" s="10"/>
      <c r="E27" s="21" t="n">
        <v>2226500.489</v>
      </c>
      <c r="F27" s="14"/>
      <c r="I27" s="10"/>
      <c r="J27" s="21" t="n">
        <v>28857.8599999999</v>
      </c>
      <c r="K27" s="14"/>
      <c r="N27" s="10"/>
      <c r="O27" s="21" t="n">
        <v>59861.811</v>
      </c>
      <c r="P27" s="14"/>
      <c r="S27" s="10"/>
      <c r="T27" s="21" t="n">
        <v>-31003</v>
      </c>
      <c r="U27" s="14"/>
      <c r="X27" s="10"/>
      <c r="Y27" s="31"/>
      <c r="Z27" s="14"/>
      <c r="AC27" s="10"/>
      <c r="AD27" s="21" t="n">
        <v>2255358.349</v>
      </c>
      <c r="AE27" s="14"/>
      <c r="AF27" s="14"/>
    </row>
    <row r="28" s="9" customFormat="true" ht="10" hidden="false" customHeight="true" outlineLevel="0" collapsed="false">
      <c r="A28" s="10"/>
      <c r="B28" s="11"/>
      <c r="C28" s="23" t="s">
        <v>25</v>
      </c>
      <c r="D28" s="10"/>
      <c r="E28" s="31"/>
      <c r="F28" s="14"/>
      <c r="I28" s="10"/>
      <c r="J28" s="31"/>
      <c r="K28" s="14"/>
      <c r="N28" s="10"/>
      <c r="O28" s="31"/>
      <c r="P28" s="14"/>
      <c r="S28" s="10"/>
      <c r="T28" s="31"/>
      <c r="U28" s="14"/>
      <c r="X28" s="10"/>
      <c r="Y28" s="31"/>
      <c r="Z28" s="14"/>
      <c r="AC28" s="10"/>
      <c r="AD28" s="31"/>
      <c r="AE28" s="14"/>
      <c r="AF28" s="14"/>
    </row>
    <row r="29" s="9" customFormat="true" ht="10" hidden="true" customHeight="true" outlineLevel="0" collapsed="false">
      <c r="A29" s="10"/>
      <c r="B29" s="11"/>
      <c r="C29" s="20"/>
      <c r="D29" s="10"/>
      <c r="E29" s="31"/>
      <c r="F29" s="14"/>
      <c r="I29" s="10"/>
      <c r="J29" s="31"/>
      <c r="K29" s="14"/>
      <c r="L29" s="34"/>
      <c r="N29" s="10"/>
      <c r="O29" s="31"/>
      <c r="P29" s="14"/>
      <c r="S29" s="10"/>
      <c r="T29" s="31"/>
      <c r="U29" s="14"/>
      <c r="X29" s="10"/>
      <c r="Y29" s="31"/>
      <c r="Z29" s="14"/>
      <c r="AC29" s="10"/>
      <c r="AD29" s="31"/>
      <c r="AE29" s="14"/>
      <c r="AF29" s="14"/>
    </row>
    <row r="30" s="9" customFormat="true" ht="10" hidden="false" customHeight="true" outlineLevel="0" collapsed="false">
      <c r="A30" s="10"/>
      <c r="B30" s="11"/>
      <c r="C30" s="24" t="s">
        <v>31</v>
      </c>
      <c r="D30" s="10"/>
      <c r="E30" s="21" t="n">
        <v>309042.66</v>
      </c>
      <c r="F30" s="14"/>
      <c r="I30" s="10"/>
      <c r="J30" s="21" t="n">
        <v>7425.853</v>
      </c>
      <c r="K30" s="14"/>
      <c r="N30" s="10"/>
      <c r="O30" s="21" t="n">
        <v>7787.603</v>
      </c>
      <c r="P30" s="14"/>
      <c r="S30" s="10"/>
      <c r="T30" s="21" t="n">
        <v>-362</v>
      </c>
      <c r="U30" s="14"/>
      <c r="X30" s="10"/>
      <c r="Y30" s="35"/>
      <c r="Z30" s="14"/>
      <c r="AC30" s="10"/>
      <c r="AD30" s="21" t="n">
        <v>316468.513</v>
      </c>
      <c r="AE30" s="14"/>
      <c r="AF30" s="14"/>
    </row>
    <row r="31" s="9" customFormat="true" ht="10" hidden="false" customHeight="true" outlineLevel="0" collapsed="false">
      <c r="A31" s="10"/>
      <c r="B31" s="11"/>
      <c r="C31" s="24" t="s">
        <v>32</v>
      </c>
      <c r="D31" s="10"/>
      <c r="E31" s="21" t="n">
        <v>1226080.293</v>
      </c>
      <c r="F31" s="14"/>
      <c r="I31" s="10"/>
      <c r="J31" s="21" t="n">
        <v>6603.55700000003</v>
      </c>
      <c r="K31" s="14"/>
      <c r="N31" s="10"/>
      <c r="O31" s="21" t="n">
        <v>36484.12</v>
      </c>
      <c r="P31" s="14"/>
      <c r="S31" s="10"/>
      <c r="T31" s="21" t="n">
        <v>-29880</v>
      </c>
      <c r="U31" s="14"/>
      <c r="X31" s="10"/>
      <c r="Y31" s="35"/>
      <c r="Z31" s="14"/>
      <c r="AC31" s="10"/>
      <c r="AD31" s="21" t="n">
        <v>1232683.85</v>
      </c>
      <c r="AE31" s="14"/>
      <c r="AF31" s="14"/>
    </row>
    <row r="32" s="9" customFormat="true" ht="10" hidden="false" customHeight="true" outlineLevel="0" collapsed="false">
      <c r="A32" s="10"/>
      <c r="B32" s="11"/>
      <c r="C32" s="36" t="s">
        <v>33</v>
      </c>
      <c r="D32" s="10"/>
      <c r="E32" s="21" t="n">
        <v>399758.745</v>
      </c>
      <c r="F32" s="14"/>
      <c r="I32" s="10"/>
      <c r="J32" s="21" t="n">
        <v>-1420.63099999999</v>
      </c>
      <c r="K32" s="14"/>
      <c r="N32" s="10"/>
      <c r="O32" s="21" t="n">
        <v>-4565.725</v>
      </c>
      <c r="P32" s="14"/>
      <c r="S32" s="10"/>
      <c r="T32" s="21" t="n">
        <v>3145</v>
      </c>
      <c r="U32" s="14"/>
      <c r="X32" s="10"/>
      <c r="Y32" s="31"/>
      <c r="Z32" s="14"/>
      <c r="AC32" s="10"/>
      <c r="AD32" s="21" t="n">
        <v>398338.114</v>
      </c>
      <c r="AE32" s="14"/>
      <c r="AF32" s="14"/>
    </row>
    <row r="33" s="9" customFormat="true" ht="10" hidden="true" customHeight="true" outlineLevel="0" collapsed="false">
      <c r="A33" s="10"/>
      <c r="B33" s="11"/>
      <c r="C33" s="37" t="s">
        <v>34</v>
      </c>
      <c r="D33" s="10"/>
      <c r="E33" s="25" t="n">
        <v>1347.258</v>
      </c>
      <c r="F33" s="14"/>
      <c r="I33" s="10"/>
      <c r="J33" s="25" t="n">
        <v>187.852</v>
      </c>
      <c r="K33" s="14"/>
      <c r="L33" s="34"/>
      <c r="N33" s="10"/>
      <c r="O33" s="25" t="n">
        <v>187.852</v>
      </c>
      <c r="P33" s="14"/>
      <c r="S33" s="10"/>
      <c r="T33" s="25" t="n">
        <v>0</v>
      </c>
      <c r="U33" s="14"/>
      <c r="X33" s="10"/>
      <c r="Y33" s="34"/>
      <c r="Z33" s="14"/>
      <c r="AC33" s="10"/>
      <c r="AD33" s="25" t="n">
        <v>1535.11</v>
      </c>
      <c r="AE33" s="14"/>
      <c r="AF33" s="14"/>
    </row>
    <row r="34" s="9" customFormat="true" ht="10" hidden="true" customHeight="true" outlineLevel="0" collapsed="false">
      <c r="A34" s="10"/>
      <c r="B34" s="11"/>
      <c r="C34" s="37"/>
      <c r="D34" s="10"/>
      <c r="E34" s="25"/>
      <c r="F34" s="14"/>
      <c r="I34" s="10"/>
      <c r="J34" s="25"/>
      <c r="K34" s="14"/>
      <c r="N34" s="10"/>
      <c r="O34" s="25"/>
      <c r="P34" s="14"/>
      <c r="S34" s="10"/>
      <c r="T34" s="25"/>
      <c r="U34" s="14"/>
      <c r="X34" s="10"/>
      <c r="Y34" s="34"/>
      <c r="Z34" s="14"/>
      <c r="AC34" s="10"/>
      <c r="AD34" s="25"/>
      <c r="AE34" s="14"/>
      <c r="AF34" s="14"/>
    </row>
    <row r="35" s="9" customFormat="true" ht="10" hidden="true" customHeight="true" outlineLevel="0" collapsed="false">
      <c r="A35" s="10"/>
      <c r="B35" s="11"/>
      <c r="C35" s="37"/>
      <c r="D35" s="10"/>
      <c r="E35" s="25"/>
      <c r="F35" s="14"/>
      <c r="I35" s="10"/>
      <c r="J35" s="25"/>
      <c r="K35" s="14"/>
      <c r="N35" s="10"/>
      <c r="O35" s="25"/>
      <c r="P35" s="14"/>
      <c r="S35" s="10"/>
      <c r="T35" s="25"/>
      <c r="U35" s="14"/>
      <c r="X35" s="10"/>
      <c r="Y35" s="34"/>
      <c r="Z35" s="14"/>
      <c r="AC35" s="10"/>
      <c r="AD35" s="25"/>
      <c r="AE35" s="14"/>
      <c r="AF35" s="14"/>
    </row>
    <row r="36" s="9" customFormat="true" ht="10" hidden="true" customHeight="true" outlineLevel="0" collapsed="false">
      <c r="A36" s="10"/>
      <c r="B36" s="11"/>
      <c r="C36" s="37" t="s">
        <v>35</v>
      </c>
      <c r="D36" s="10"/>
      <c r="E36" s="25" t="n">
        <v>103.862</v>
      </c>
      <c r="F36" s="14"/>
      <c r="I36" s="10"/>
      <c r="J36" s="25" t="n">
        <v>-0.0939999999999941</v>
      </c>
      <c r="K36" s="14"/>
      <c r="L36" s="34"/>
      <c r="N36" s="10"/>
      <c r="O36" s="25" t="n">
        <v>0.904000000000006</v>
      </c>
      <c r="P36" s="14"/>
      <c r="S36" s="10"/>
      <c r="T36" s="25" t="n">
        <v>-0.998</v>
      </c>
      <c r="U36" s="14"/>
      <c r="X36" s="10"/>
      <c r="Y36" s="34"/>
      <c r="Z36" s="14"/>
      <c r="AC36" s="10"/>
      <c r="AD36" s="25" t="n">
        <v>103.768</v>
      </c>
      <c r="AE36" s="14"/>
      <c r="AF36" s="14"/>
    </row>
    <row r="37" s="9" customFormat="true" ht="10" hidden="true" customHeight="true" outlineLevel="0" collapsed="false">
      <c r="A37" s="10"/>
      <c r="B37" s="11"/>
      <c r="C37" s="38"/>
      <c r="D37" s="10"/>
      <c r="E37" s="11"/>
      <c r="F37" s="14"/>
      <c r="I37" s="10"/>
      <c r="J37" s="11"/>
      <c r="K37" s="14"/>
      <c r="N37" s="10"/>
      <c r="O37" s="11"/>
      <c r="P37" s="14"/>
      <c r="S37" s="10"/>
      <c r="T37" s="11"/>
      <c r="U37" s="14"/>
      <c r="X37" s="10"/>
      <c r="Z37" s="14"/>
      <c r="AC37" s="10"/>
      <c r="AD37" s="11"/>
      <c r="AE37" s="14"/>
      <c r="AF37" s="14"/>
    </row>
    <row r="38" s="9" customFormat="true" ht="4.75" hidden="false" customHeight="true" outlineLevel="0" collapsed="false">
      <c r="A38" s="27"/>
      <c r="B38" s="15"/>
      <c r="C38" s="39"/>
      <c r="D38" s="10"/>
      <c r="E38" s="11"/>
      <c r="F38" s="14"/>
      <c r="I38" s="10"/>
      <c r="J38" s="11"/>
      <c r="K38" s="14"/>
      <c r="N38" s="10"/>
      <c r="O38" s="11"/>
      <c r="P38" s="14"/>
      <c r="S38" s="10"/>
      <c r="T38" s="11"/>
      <c r="U38" s="14"/>
      <c r="X38" s="10"/>
      <c r="Z38" s="14"/>
      <c r="AC38" s="10"/>
      <c r="AD38" s="11"/>
      <c r="AE38" s="14"/>
      <c r="AF38" s="14"/>
    </row>
    <row r="39" s="9" customFormat="true" ht="4.75" hidden="false" customHeight="true" outlineLevel="0" collapsed="false">
      <c r="A39" s="5"/>
      <c r="B39" s="6"/>
      <c r="C39" s="33"/>
      <c r="D39" s="5"/>
      <c r="E39" s="40"/>
      <c r="F39" s="8"/>
      <c r="G39" s="6"/>
      <c r="H39" s="6"/>
      <c r="I39" s="5"/>
      <c r="J39" s="40"/>
      <c r="K39" s="8"/>
      <c r="L39" s="6"/>
      <c r="M39" s="6"/>
      <c r="N39" s="5"/>
      <c r="O39" s="40"/>
      <c r="P39" s="8"/>
      <c r="Q39" s="6"/>
      <c r="R39" s="6"/>
      <c r="S39" s="5"/>
      <c r="T39" s="40"/>
      <c r="U39" s="8"/>
      <c r="V39" s="6"/>
      <c r="W39" s="6"/>
      <c r="X39" s="5"/>
      <c r="Y39" s="40"/>
      <c r="Z39" s="8"/>
      <c r="AA39" s="6"/>
      <c r="AB39" s="6"/>
      <c r="AC39" s="5"/>
      <c r="AD39" s="40"/>
      <c r="AE39" s="8"/>
      <c r="AF39" s="14"/>
    </row>
    <row r="40" s="9" customFormat="true" ht="10" hidden="false" customHeight="true" outlineLevel="0" collapsed="false">
      <c r="A40" s="10"/>
      <c r="B40" s="11"/>
      <c r="C40" s="20" t="s">
        <v>36</v>
      </c>
      <c r="D40" s="10"/>
      <c r="E40" s="21" t="n">
        <v>3546411.55261997</v>
      </c>
      <c r="F40" s="14"/>
      <c r="I40" s="10"/>
      <c r="J40" s="21" t="n">
        <v>29530.0299778399</v>
      </c>
      <c r="K40" s="14"/>
      <c r="N40" s="10"/>
      <c r="O40" s="21" t="n">
        <v>105557.811</v>
      </c>
      <c r="P40" s="14"/>
      <c r="S40" s="10"/>
      <c r="T40" s="21" t="n">
        <v>-76026.8300221597</v>
      </c>
      <c r="U40" s="14"/>
      <c r="X40" s="10"/>
      <c r="Y40" s="31"/>
      <c r="Z40" s="14"/>
      <c r="AC40" s="10"/>
      <c r="AD40" s="21" t="n">
        <v>3575941.58259781</v>
      </c>
      <c r="AE40" s="14"/>
      <c r="AF40" s="14"/>
      <c r="AG40" s="41"/>
    </row>
    <row r="41" s="9" customFormat="true" ht="4.75" hidden="false" customHeight="true" outlineLevel="0" collapsed="false">
      <c r="A41" s="27"/>
      <c r="B41" s="15"/>
      <c r="C41" s="42"/>
      <c r="D41" s="27"/>
      <c r="E41" s="43"/>
      <c r="F41" s="29"/>
      <c r="G41" s="15"/>
      <c r="H41" s="15"/>
      <c r="I41" s="27"/>
      <c r="J41" s="43"/>
      <c r="K41" s="29"/>
      <c r="L41" s="15"/>
      <c r="M41" s="15"/>
      <c r="N41" s="27"/>
      <c r="O41" s="43"/>
      <c r="P41" s="29"/>
      <c r="Q41" s="15"/>
      <c r="R41" s="15"/>
      <c r="S41" s="27"/>
      <c r="T41" s="43"/>
      <c r="U41" s="29"/>
      <c r="V41" s="15"/>
      <c r="W41" s="15"/>
      <c r="X41" s="27"/>
      <c r="Y41" s="43"/>
      <c r="Z41" s="29"/>
      <c r="AA41" s="15"/>
      <c r="AB41" s="15"/>
      <c r="AC41" s="27"/>
      <c r="AD41" s="43"/>
      <c r="AE41" s="29"/>
      <c r="AF41" s="14"/>
    </row>
    <row r="42" s="9" customFormat="true" ht="4.75" hidden="false" customHeight="true" outlineLevel="0" collapsed="false">
      <c r="A42" s="10"/>
      <c r="B42" s="11"/>
      <c r="C42" s="38"/>
      <c r="D42" s="10"/>
      <c r="E42" s="11"/>
      <c r="F42" s="14"/>
      <c r="I42" s="10"/>
      <c r="J42" s="11"/>
      <c r="K42" s="14"/>
      <c r="N42" s="10"/>
      <c r="O42" s="11"/>
      <c r="P42" s="14"/>
      <c r="S42" s="10"/>
      <c r="T42" s="11"/>
      <c r="U42" s="14"/>
      <c r="X42" s="10"/>
      <c r="Z42" s="14"/>
      <c r="AC42" s="10"/>
      <c r="AD42" s="11"/>
      <c r="AE42" s="14"/>
      <c r="AF42" s="14"/>
      <c r="AG42" s="41"/>
    </row>
    <row r="43" s="9" customFormat="true" ht="10" hidden="false" customHeight="true" outlineLevel="0" collapsed="false">
      <c r="A43" s="10"/>
      <c r="B43" s="11"/>
      <c r="C43" s="20" t="s">
        <v>37</v>
      </c>
      <c r="D43" s="10"/>
      <c r="E43" s="11"/>
      <c r="F43" s="14"/>
      <c r="G43" s="11"/>
      <c r="I43" s="10"/>
      <c r="J43" s="11"/>
      <c r="K43" s="14"/>
      <c r="L43" s="11"/>
      <c r="N43" s="10"/>
      <c r="O43" s="11"/>
      <c r="P43" s="14"/>
      <c r="S43" s="10"/>
      <c r="T43" s="11"/>
      <c r="U43" s="14"/>
      <c r="X43" s="10"/>
      <c r="Z43" s="14"/>
      <c r="AC43" s="10"/>
      <c r="AD43" s="11"/>
      <c r="AE43" s="14"/>
      <c r="AF43" s="14"/>
    </row>
    <row r="44" s="9" customFormat="true" ht="10" hidden="false" customHeight="true" outlineLevel="0" collapsed="false">
      <c r="A44" s="10"/>
      <c r="B44" s="11"/>
      <c r="C44" s="23" t="s">
        <v>38</v>
      </c>
      <c r="D44" s="10"/>
      <c r="E44" s="21" t="n">
        <v>-44430.8063800281</v>
      </c>
      <c r="F44" s="14"/>
      <c r="G44" s="11"/>
      <c r="I44" s="10"/>
      <c r="J44" s="21" t="n">
        <v>41382.4589778401</v>
      </c>
      <c r="K44" s="14"/>
      <c r="L44" s="11"/>
      <c r="N44" s="10"/>
      <c r="O44" s="21" t="n">
        <v>72693.638</v>
      </c>
      <c r="P44" s="44"/>
      <c r="Q44" s="45"/>
      <c r="S44" s="10"/>
      <c r="T44" s="21" t="n">
        <v>-31309.8300221597</v>
      </c>
      <c r="U44" s="14"/>
      <c r="W44" s="45"/>
      <c r="X44" s="46"/>
      <c r="Y44" s="31"/>
      <c r="Z44" s="14"/>
      <c r="AC44" s="10"/>
      <c r="AD44" s="21" t="n">
        <v>-3048.347402188</v>
      </c>
      <c r="AE44" s="14"/>
      <c r="AF44" s="14"/>
    </row>
    <row r="45" s="9" customFormat="true" ht="10" hidden="true" customHeight="true" outlineLevel="0" collapsed="false">
      <c r="A45" s="10"/>
      <c r="B45" s="11"/>
      <c r="C45" s="20"/>
      <c r="D45" s="10"/>
      <c r="E45" s="21"/>
      <c r="F45" s="14"/>
      <c r="G45" s="11"/>
      <c r="I45" s="10"/>
      <c r="J45" s="21"/>
      <c r="K45" s="14"/>
      <c r="L45" s="11"/>
      <c r="N45" s="10"/>
      <c r="O45" s="21"/>
      <c r="P45" s="47"/>
      <c r="Q45" s="45"/>
      <c r="S45" s="10"/>
      <c r="T45" s="21"/>
      <c r="U45" s="14"/>
      <c r="W45" s="45"/>
      <c r="X45" s="46"/>
      <c r="Y45" s="31"/>
      <c r="Z45" s="14"/>
      <c r="AC45" s="10"/>
      <c r="AD45" s="21"/>
      <c r="AE45" s="14"/>
      <c r="AF45" s="14"/>
    </row>
    <row r="46" s="9" customFormat="true" ht="10" hidden="true" customHeight="true" outlineLevel="0" collapsed="false">
      <c r="A46" s="10"/>
      <c r="B46" s="11"/>
      <c r="C46" s="20"/>
      <c r="D46" s="10"/>
      <c r="E46" s="21"/>
      <c r="F46" s="14"/>
      <c r="G46" s="11"/>
      <c r="I46" s="10"/>
      <c r="J46" s="21"/>
      <c r="K46" s="14"/>
      <c r="L46" s="11"/>
      <c r="N46" s="10"/>
      <c r="O46" s="21"/>
      <c r="P46" s="47"/>
      <c r="Q46" s="45"/>
      <c r="S46" s="10"/>
      <c r="T46" s="21"/>
      <c r="U46" s="14"/>
      <c r="W46" s="45"/>
      <c r="X46" s="46"/>
      <c r="Y46" s="31"/>
      <c r="Z46" s="14"/>
      <c r="AC46" s="10"/>
      <c r="AD46" s="21"/>
      <c r="AE46" s="14"/>
      <c r="AF46" s="14"/>
    </row>
    <row r="47" s="9" customFormat="true" ht="10" hidden="false" customHeight="true" outlineLevel="0" collapsed="false">
      <c r="A47" s="10"/>
      <c r="B47" s="11"/>
      <c r="C47" s="24" t="s">
        <v>39</v>
      </c>
      <c r="D47" s="10"/>
      <c r="E47" s="21" t="n">
        <v>1319911.06361997</v>
      </c>
      <c r="F47" s="14"/>
      <c r="G47" s="11"/>
      <c r="I47" s="10"/>
      <c r="J47" s="21" t="n">
        <v>672.169977840269</v>
      </c>
      <c r="K47" s="14"/>
      <c r="L47" s="11"/>
      <c r="N47" s="10"/>
      <c r="O47" s="21" t="n">
        <v>45696</v>
      </c>
      <c r="P47" s="47"/>
      <c r="Q47" s="45"/>
      <c r="S47" s="10"/>
      <c r="T47" s="21" t="n">
        <v>-45023.8300221597</v>
      </c>
      <c r="U47" s="14"/>
      <c r="W47" s="45"/>
      <c r="X47" s="46"/>
      <c r="Y47" s="31"/>
      <c r="Z47" s="14"/>
      <c r="AC47" s="10"/>
      <c r="AD47" s="21" t="n">
        <v>1320583.23359781</v>
      </c>
      <c r="AE47" s="14"/>
      <c r="AF47" s="14"/>
    </row>
    <row r="48" s="9" customFormat="true" ht="10" hidden="true" customHeight="true" outlineLevel="0" collapsed="false">
      <c r="A48" s="10"/>
      <c r="B48" s="11"/>
      <c r="C48" s="24"/>
      <c r="D48" s="10"/>
      <c r="E48" s="21"/>
      <c r="F48" s="14"/>
      <c r="G48" s="11"/>
      <c r="I48" s="10"/>
      <c r="J48" s="21"/>
      <c r="K48" s="14"/>
      <c r="L48" s="11"/>
      <c r="N48" s="10"/>
      <c r="O48" s="21"/>
      <c r="P48" s="47"/>
      <c r="Q48" s="45"/>
      <c r="S48" s="10"/>
      <c r="T48" s="21"/>
      <c r="U48" s="14"/>
      <c r="W48" s="45"/>
      <c r="X48" s="46"/>
      <c r="Y48" s="31"/>
      <c r="Z48" s="14"/>
      <c r="AC48" s="10"/>
      <c r="AD48" s="21"/>
      <c r="AE48" s="14"/>
      <c r="AF48" s="14"/>
    </row>
    <row r="49" s="9" customFormat="true" ht="10" hidden="true" customHeight="true" outlineLevel="0" collapsed="false">
      <c r="A49" s="10"/>
      <c r="B49" s="11"/>
      <c r="C49" s="24"/>
      <c r="D49" s="10"/>
      <c r="E49" s="21"/>
      <c r="F49" s="14"/>
      <c r="G49" s="11"/>
      <c r="I49" s="10"/>
      <c r="J49" s="21"/>
      <c r="K49" s="14"/>
      <c r="L49" s="11"/>
      <c r="N49" s="10"/>
      <c r="O49" s="21"/>
      <c r="P49" s="47"/>
      <c r="Q49" s="45"/>
      <c r="S49" s="10"/>
      <c r="T49" s="21"/>
      <c r="U49" s="14"/>
      <c r="W49" s="45"/>
      <c r="X49" s="46"/>
      <c r="Y49" s="31"/>
      <c r="Z49" s="14"/>
      <c r="AC49" s="10"/>
      <c r="AD49" s="21"/>
      <c r="AE49" s="14"/>
      <c r="AF49" s="14"/>
    </row>
    <row r="50" s="9" customFormat="true" ht="10" hidden="false" customHeight="true" outlineLevel="0" collapsed="false">
      <c r="A50" s="10"/>
      <c r="B50" s="11"/>
      <c r="C50" s="24" t="s">
        <v>40</v>
      </c>
      <c r="D50" s="10"/>
      <c r="E50" s="21" t="n">
        <v>-1364341.87</v>
      </c>
      <c r="F50" s="14"/>
      <c r="G50" s="11"/>
      <c r="I50" s="10"/>
      <c r="J50" s="21" t="n">
        <v>40710.2889999999</v>
      </c>
      <c r="K50" s="14"/>
      <c r="L50" s="11"/>
      <c r="N50" s="10"/>
      <c r="O50" s="21" t="n">
        <v>26997.638</v>
      </c>
      <c r="P50" s="47"/>
      <c r="Q50" s="45"/>
      <c r="S50" s="10"/>
      <c r="T50" s="21" t="n">
        <v>13714</v>
      </c>
      <c r="U50" s="14"/>
      <c r="W50" s="45"/>
      <c r="X50" s="46"/>
      <c r="Y50" s="31"/>
      <c r="Z50" s="14"/>
      <c r="AC50" s="10"/>
      <c r="AD50" s="21" t="n">
        <v>-1323631.581</v>
      </c>
      <c r="AE50" s="14"/>
      <c r="AF50" s="14"/>
      <c r="AG50" s="41"/>
    </row>
    <row r="51" s="9" customFormat="true" ht="10" hidden="true" customHeight="true" outlineLevel="0" collapsed="false">
      <c r="A51" s="10"/>
      <c r="B51" s="11"/>
      <c r="C51" s="20"/>
      <c r="D51" s="10"/>
      <c r="E51" s="21"/>
      <c r="F51" s="14"/>
      <c r="G51" s="11"/>
      <c r="I51" s="10"/>
      <c r="J51" s="21"/>
      <c r="K51" s="14"/>
      <c r="L51" s="11"/>
      <c r="N51" s="10"/>
      <c r="O51" s="21"/>
      <c r="P51" s="47"/>
      <c r="Q51" s="45"/>
      <c r="S51" s="10"/>
      <c r="T51" s="21"/>
      <c r="U51" s="14"/>
      <c r="W51" s="45"/>
      <c r="X51" s="46"/>
      <c r="Y51" s="31"/>
      <c r="Z51" s="14"/>
      <c r="AC51" s="10"/>
      <c r="AD51" s="21"/>
      <c r="AE51" s="14"/>
      <c r="AF51" s="14"/>
    </row>
    <row r="52" s="9" customFormat="true" ht="10" hidden="true" customHeight="true" outlineLevel="0" collapsed="false">
      <c r="A52" s="10"/>
      <c r="B52" s="11"/>
      <c r="C52" s="20"/>
      <c r="D52" s="10"/>
      <c r="E52" s="21"/>
      <c r="F52" s="14"/>
      <c r="G52" s="11"/>
      <c r="I52" s="10"/>
      <c r="J52" s="21"/>
      <c r="K52" s="14"/>
      <c r="L52" s="11"/>
      <c r="N52" s="10"/>
      <c r="O52" s="21"/>
      <c r="P52" s="47"/>
      <c r="Q52" s="45"/>
      <c r="S52" s="10"/>
      <c r="T52" s="21"/>
      <c r="U52" s="14"/>
      <c r="W52" s="45"/>
      <c r="X52" s="46"/>
      <c r="Y52" s="31"/>
      <c r="Z52" s="14"/>
      <c r="AC52" s="10"/>
      <c r="AD52" s="21"/>
      <c r="AE52" s="14"/>
      <c r="AF52" s="14"/>
    </row>
    <row r="53" s="9" customFormat="true" ht="10" hidden="true" customHeight="true" outlineLevel="0" collapsed="false">
      <c r="A53" s="10"/>
      <c r="B53" s="11"/>
      <c r="C53" s="20"/>
      <c r="D53" s="10"/>
      <c r="E53" s="21"/>
      <c r="F53" s="14"/>
      <c r="G53" s="11"/>
      <c r="I53" s="10"/>
      <c r="J53" s="21"/>
      <c r="K53" s="14"/>
      <c r="L53" s="11"/>
      <c r="N53" s="10"/>
      <c r="O53" s="21"/>
      <c r="P53" s="47"/>
      <c r="Q53" s="45"/>
      <c r="S53" s="10"/>
      <c r="T53" s="21"/>
      <c r="U53" s="14"/>
      <c r="W53" s="45"/>
      <c r="X53" s="46"/>
      <c r="Y53" s="31"/>
      <c r="Z53" s="14"/>
      <c r="AC53" s="10"/>
      <c r="AD53" s="21"/>
      <c r="AE53" s="14"/>
      <c r="AF53" s="14"/>
    </row>
    <row r="54" s="9" customFormat="true" ht="10" hidden="true" customHeight="true" outlineLevel="0" collapsed="false">
      <c r="A54" s="10"/>
      <c r="B54" s="11"/>
      <c r="C54" s="20"/>
      <c r="D54" s="10"/>
      <c r="E54" s="21"/>
      <c r="F54" s="14"/>
      <c r="G54" s="11"/>
      <c r="I54" s="10"/>
      <c r="J54" s="21"/>
      <c r="K54" s="14"/>
      <c r="L54" s="11"/>
      <c r="N54" s="10"/>
      <c r="O54" s="21"/>
      <c r="P54" s="47"/>
      <c r="Q54" s="45"/>
      <c r="S54" s="10"/>
      <c r="T54" s="21"/>
      <c r="U54" s="14"/>
      <c r="W54" s="45"/>
      <c r="X54" s="46"/>
      <c r="Y54" s="31"/>
      <c r="Z54" s="14"/>
      <c r="AC54" s="10"/>
      <c r="AD54" s="21"/>
      <c r="AE54" s="14"/>
      <c r="AF54" s="14"/>
    </row>
    <row r="55" s="9" customFormat="true" ht="10" hidden="true" customHeight="true" outlineLevel="0" collapsed="false">
      <c r="A55" s="10"/>
      <c r="B55" s="11"/>
      <c r="C55" s="20"/>
      <c r="D55" s="10"/>
      <c r="E55" s="21"/>
      <c r="F55" s="14"/>
      <c r="G55" s="11"/>
      <c r="I55" s="10"/>
      <c r="J55" s="21"/>
      <c r="K55" s="14"/>
      <c r="L55" s="11"/>
      <c r="N55" s="10"/>
      <c r="O55" s="21"/>
      <c r="P55" s="47"/>
      <c r="Q55" s="45"/>
      <c r="S55" s="10"/>
      <c r="T55" s="21"/>
      <c r="U55" s="14"/>
      <c r="W55" s="45"/>
      <c r="X55" s="46"/>
      <c r="Y55" s="31"/>
      <c r="Z55" s="14"/>
      <c r="AC55" s="10"/>
      <c r="AD55" s="21"/>
      <c r="AE55" s="14"/>
      <c r="AF55" s="14"/>
    </row>
    <row r="56" s="9" customFormat="true" ht="10" hidden="false" customHeight="true" outlineLevel="0" collapsed="false">
      <c r="A56" s="10"/>
      <c r="B56" s="11"/>
      <c r="C56" s="20" t="s">
        <v>41</v>
      </c>
      <c r="D56" s="10"/>
      <c r="E56" s="21" t="n">
        <v>3590842.359</v>
      </c>
      <c r="F56" s="14"/>
      <c r="G56" s="11"/>
      <c r="I56" s="10"/>
      <c r="J56" s="21" t="n">
        <v>-11852.429</v>
      </c>
      <c r="K56" s="14"/>
      <c r="L56" s="11"/>
      <c r="N56" s="10"/>
      <c r="O56" s="21" t="n">
        <v>32864.173</v>
      </c>
      <c r="P56" s="47"/>
      <c r="Q56" s="45"/>
      <c r="S56" s="10"/>
      <c r="T56" s="21" t="n">
        <v>-44717</v>
      </c>
      <c r="U56" s="14"/>
      <c r="W56" s="45"/>
      <c r="X56" s="46"/>
      <c r="Y56" s="31"/>
      <c r="Z56" s="14"/>
      <c r="AC56" s="10"/>
      <c r="AD56" s="21" t="n">
        <v>3578989.93</v>
      </c>
      <c r="AE56" s="14"/>
      <c r="AF56" s="14"/>
    </row>
    <row r="57" s="9" customFormat="true" ht="10" hidden="true" customHeight="true" outlineLevel="0" collapsed="false">
      <c r="A57" s="10"/>
      <c r="B57" s="11"/>
      <c r="C57" s="20"/>
      <c r="D57" s="10"/>
      <c r="E57" s="31"/>
      <c r="F57" s="14"/>
      <c r="G57" s="11"/>
      <c r="I57" s="10"/>
      <c r="J57" s="31"/>
      <c r="K57" s="14"/>
      <c r="L57" s="11"/>
      <c r="N57" s="10"/>
      <c r="O57" s="31"/>
      <c r="P57" s="47"/>
      <c r="Q57" s="45"/>
      <c r="S57" s="10"/>
      <c r="T57" s="31"/>
      <c r="U57" s="14"/>
      <c r="W57" s="45"/>
      <c r="X57" s="46"/>
      <c r="Y57" s="31"/>
      <c r="Z57" s="14"/>
      <c r="AC57" s="10"/>
      <c r="AD57" s="31"/>
      <c r="AE57" s="14"/>
      <c r="AF57" s="14"/>
    </row>
    <row r="58" s="9" customFormat="true" ht="10" hidden="false" customHeight="true" outlineLevel="0" collapsed="false">
      <c r="A58" s="10"/>
      <c r="B58" s="11"/>
      <c r="C58" s="23" t="s">
        <v>25</v>
      </c>
      <c r="D58" s="10"/>
      <c r="E58" s="31"/>
      <c r="F58" s="14"/>
      <c r="G58" s="11"/>
      <c r="I58" s="10"/>
      <c r="J58" s="31"/>
      <c r="K58" s="14"/>
      <c r="L58" s="11"/>
      <c r="N58" s="10"/>
      <c r="O58" s="31"/>
      <c r="P58" s="47"/>
      <c r="Q58" s="45"/>
      <c r="S58" s="10"/>
      <c r="T58" s="31"/>
      <c r="U58" s="14"/>
      <c r="W58" s="45"/>
      <c r="X58" s="46"/>
      <c r="Y58" s="31"/>
      <c r="Z58" s="14"/>
      <c r="AC58" s="10"/>
      <c r="AD58" s="31"/>
      <c r="AE58" s="14"/>
      <c r="AF58" s="14"/>
    </row>
    <row r="59" s="9" customFormat="true" ht="10" hidden="false" customHeight="true" outlineLevel="0" collapsed="false">
      <c r="A59" s="10"/>
      <c r="B59" s="11"/>
      <c r="C59" s="24" t="s">
        <v>31</v>
      </c>
      <c r="D59" s="10"/>
      <c r="E59" s="21" t="n">
        <v>1131395.715</v>
      </c>
      <c r="F59" s="14"/>
      <c r="G59" s="11"/>
      <c r="I59" s="10"/>
      <c r="J59" s="21" t="n">
        <v>-24103.527</v>
      </c>
      <c r="K59" s="14"/>
      <c r="L59" s="11"/>
      <c r="N59" s="10"/>
      <c r="O59" s="21" t="n">
        <v>-6674.866</v>
      </c>
      <c r="P59" s="47"/>
      <c r="Q59" s="45"/>
      <c r="S59" s="10"/>
      <c r="T59" s="21" t="n">
        <v>-17429</v>
      </c>
      <c r="U59" s="14"/>
      <c r="W59" s="45"/>
      <c r="X59" s="46"/>
      <c r="Y59" s="31"/>
      <c r="Z59" s="14"/>
      <c r="AC59" s="10"/>
      <c r="AD59" s="21" t="n">
        <v>1107292.188</v>
      </c>
      <c r="AE59" s="14"/>
      <c r="AF59" s="14"/>
    </row>
    <row r="60" s="9" customFormat="true" ht="10" hidden="false" customHeight="true" outlineLevel="0" collapsed="false">
      <c r="A60" s="10"/>
      <c r="B60" s="11"/>
      <c r="C60" s="24" t="s">
        <v>32</v>
      </c>
      <c r="D60" s="10"/>
      <c r="E60" s="21" t="n">
        <v>2016615.906</v>
      </c>
      <c r="F60" s="14"/>
      <c r="G60" s="11"/>
      <c r="I60" s="10"/>
      <c r="J60" s="21" t="n">
        <v>6158.21400000015</v>
      </c>
      <c r="K60" s="14"/>
      <c r="L60" s="11"/>
      <c r="N60" s="10"/>
      <c r="O60" s="21" t="n">
        <v>28577.181</v>
      </c>
      <c r="P60" s="47"/>
      <c r="Q60" s="45"/>
      <c r="S60" s="10"/>
      <c r="T60" s="21" t="n">
        <v>-22419</v>
      </c>
      <c r="U60" s="14"/>
      <c r="W60" s="45"/>
      <c r="X60" s="46"/>
      <c r="Y60" s="31"/>
      <c r="Z60" s="14"/>
      <c r="AC60" s="10"/>
      <c r="AD60" s="21" t="n">
        <v>2022774.12</v>
      </c>
      <c r="AE60" s="14"/>
      <c r="AF60" s="14"/>
    </row>
    <row r="61" s="9" customFormat="true" ht="10" hidden="false" customHeight="true" outlineLevel="0" collapsed="false">
      <c r="A61" s="10"/>
      <c r="B61" s="11"/>
      <c r="C61" s="24" t="s">
        <v>42</v>
      </c>
      <c r="D61" s="10"/>
      <c r="E61" s="21" t="n">
        <v>416035.085</v>
      </c>
      <c r="F61" s="14"/>
      <c r="G61" s="11"/>
      <c r="I61" s="10"/>
      <c r="J61" s="21" t="n">
        <v>635.005999999994</v>
      </c>
      <c r="K61" s="14"/>
      <c r="L61" s="11"/>
      <c r="N61" s="10"/>
      <c r="O61" s="21" t="n">
        <v>6799.048</v>
      </c>
      <c r="P61" s="47"/>
      <c r="Q61" s="45"/>
      <c r="S61" s="10"/>
      <c r="T61" s="21" t="n">
        <v>-6164</v>
      </c>
      <c r="U61" s="14"/>
      <c r="W61" s="45"/>
      <c r="X61" s="46"/>
      <c r="Y61" s="35"/>
      <c r="Z61" s="14"/>
      <c r="AC61" s="10"/>
      <c r="AD61" s="21" t="n">
        <v>416670.091</v>
      </c>
      <c r="AE61" s="14"/>
      <c r="AF61" s="14"/>
    </row>
    <row r="62" s="9" customFormat="true" ht="10" hidden="true" customHeight="true" outlineLevel="0" collapsed="false">
      <c r="A62" s="10"/>
      <c r="B62" s="11"/>
      <c r="C62" s="24"/>
      <c r="D62" s="10"/>
      <c r="E62" s="48"/>
      <c r="F62" s="14"/>
      <c r="G62" s="11"/>
      <c r="I62" s="10"/>
      <c r="J62" s="48"/>
      <c r="K62" s="14"/>
      <c r="L62" s="11"/>
      <c r="N62" s="10"/>
      <c r="O62" s="48"/>
      <c r="P62" s="47"/>
      <c r="Q62" s="45"/>
      <c r="S62" s="10"/>
      <c r="T62" s="48"/>
      <c r="U62" s="14"/>
      <c r="W62" s="45"/>
      <c r="X62" s="46"/>
      <c r="Y62" s="31"/>
      <c r="Z62" s="14"/>
      <c r="AC62" s="10"/>
      <c r="AD62" s="48"/>
      <c r="AE62" s="14"/>
      <c r="AF62" s="14"/>
    </row>
    <row r="63" s="9" customFormat="true" ht="10" hidden="true" customHeight="true" outlineLevel="0" collapsed="false">
      <c r="A63" s="10"/>
      <c r="B63" s="11"/>
      <c r="C63" s="37" t="s">
        <v>43</v>
      </c>
      <c r="D63" s="10"/>
      <c r="E63" s="25" t="n">
        <v>1320.348</v>
      </c>
      <c r="F63" s="14"/>
      <c r="I63" s="10"/>
      <c r="J63" s="25" t="n">
        <v>126.731</v>
      </c>
      <c r="K63" s="14"/>
      <c r="L63" s="34"/>
      <c r="N63" s="10"/>
      <c r="O63" s="25" t="n">
        <v>126.731</v>
      </c>
      <c r="P63" s="47"/>
      <c r="Q63" s="45"/>
      <c r="S63" s="10"/>
      <c r="T63" s="25" t="s">
        <v>44</v>
      </c>
      <c r="U63" s="14"/>
      <c r="W63" s="45"/>
      <c r="X63" s="46"/>
      <c r="Y63" s="49"/>
      <c r="Z63" s="14"/>
      <c r="AC63" s="10"/>
      <c r="AD63" s="25" t="n">
        <v>1447.079</v>
      </c>
      <c r="AE63" s="14"/>
      <c r="AF63" s="14"/>
    </row>
    <row r="64" s="9" customFormat="true" ht="10" hidden="true" customHeight="true" outlineLevel="0" collapsed="false">
      <c r="A64" s="10"/>
      <c r="B64" s="11"/>
      <c r="C64" s="37" t="s">
        <v>45</v>
      </c>
      <c r="D64" s="10"/>
      <c r="E64" s="25" t="n">
        <v>1123.116</v>
      </c>
      <c r="F64" s="14"/>
      <c r="I64" s="10"/>
      <c r="J64" s="25" t="n">
        <v>23.1949999999999</v>
      </c>
      <c r="K64" s="14"/>
      <c r="L64" s="34"/>
      <c r="N64" s="10"/>
      <c r="O64" s="25" t="n">
        <v>23.1949999999999</v>
      </c>
      <c r="P64" s="47"/>
      <c r="Q64" s="45"/>
      <c r="S64" s="10"/>
      <c r="T64" s="25" t="s">
        <v>44</v>
      </c>
      <c r="U64" s="14"/>
      <c r="W64" s="45"/>
      <c r="X64" s="46"/>
      <c r="Y64" s="49"/>
      <c r="Z64" s="14"/>
      <c r="AC64" s="10"/>
      <c r="AD64" s="25" t="n">
        <v>1146.311</v>
      </c>
      <c r="AE64" s="14"/>
      <c r="AF64" s="14"/>
    </row>
    <row r="65" s="9" customFormat="true" ht="10" hidden="true" customHeight="true" outlineLevel="0" collapsed="false">
      <c r="A65" s="10"/>
      <c r="B65" s="11"/>
      <c r="C65" s="37" t="s">
        <v>46</v>
      </c>
      <c r="D65" s="10"/>
      <c r="E65" s="25" t="n">
        <v>133.897</v>
      </c>
      <c r="F65" s="14"/>
      <c r="I65" s="10"/>
      <c r="J65" s="25" t="n">
        <v>-18.721</v>
      </c>
      <c r="K65" s="14"/>
      <c r="L65" s="34"/>
      <c r="N65" s="10"/>
      <c r="O65" s="25" t="n">
        <v>-18.721</v>
      </c>
      <c r="P65" s="47"/>
      <c r="Q65" s="45"/>
      <c r="S65" s="10"/>
      <c r="T65" s="25" t="s">
        <v>44</v>
      </c>
      <c r="U65" s="14"/>
      <c r="W65" s="45"/>
      <c r="X65" s="46"/>
      <c r="Y65" s="49"/>
      <c r="Z65" s="14"/>
      <c r="AC65" s="10"/>
      <c r="AD65" s="25" t="n">
        <v>115.176</v>
      </c>
      <c r="AE65" s="14"/>
      <c r="AF65" s="14"/>
    </row>
    <row r="66" s="9" customFormat="true" ht="4.75" hidden="false" customHeight="true" outlineLevel="0" collapsed="false">
      <c r="A66" s="10"/>
      <c r="B66" s="11"/>
      <c r="C66" s="38"/>
      <c r="D66" s="10"/>
      <c r="E66" s="11"/>
      <c r="F66" s="14"/>
      <c r="I66" s="27"/>
      <c r="J66" s="11"/>
      <c r="K66" s="14"/>
      <c r="N66" s="10"/>
      <c r="O66" s="11"/>
      <c r="P66" s="47"/>
      <c r="Q66" s="45"/>
      <c r="S66" s="10"/>
      <c r="T66" s="11"/>
      <c r="U66" s="14"/>
      <c r="W66" s="45"/>
      <c r="X66" s="46"/>
      <c r="Z66" s="14"/>
      <c r="AC66" s="10"/>
      <c r="AD66" s="11"/>
      <c r="AE66" s="14"/>
      <c r="AF66" s="14"/>
    </row>
    <row r="67" s="9" customFormat="true" ht="4.75" hidden="false" customHeight="true" outlineLevel="0" collapsed="false">
      <c r="A67" s="5"/>
      <c r="B67" s="6"/>
      <c r="C67" s="50"/>
      <c r="D67" s="5"/>
      <c r="E67" s="6"/>
      <c r="F67" s="8"/>
      <c r="G67" s="6"/>
      <c r="H67" s="6"/>
      <c r="I67" s="5"/>
      <c r="J67" s="6"/>
      <c r="K67" s="8"/>
      <c r="L67" s="6"/>
      <c r="M67" s="6"/>
      <c r="N67" s="5"/>
      <c r="O67" s="6"/>
      <c r="P67" s="51"/>
      <c r="Q67" s="40"/>
      <c r="R67" s="6"/>
      <c r="S67" s="5"/>
      <c r="T67" s="6"/>
      <c r="U67" s="8"/>
      <c r="V67" s="6"/>
      <c r="W67" s="40"/>
      <c r="X67" s="52"/>
      <c r="Y67" s="6"/>
      <c r="Z67" s="8"/>
      <c r="AA67" s="6"/>
      <c r="AB67" s="6"/>
      <c r="AC67" s="5"/>
      <c r="AD67" s="6"/>
      <c r="AE67" s="8"/>
      <c r="AF67" s="14"/>
    </row>
    <row r="68" s="9" customFormat="true" ht="10" hidden="false" customHeight="true" outlineLevel="0" collapsed="false">
      <c r="A68" s="10"/>
      <c r="B68" s="11"/>
      <c r="C68" s="20" t="s">
        <v>47</v>
      </c>
      <c r="D68" s="10"/>
      <c r="E68" s="21" t="n">
        <v>3546411.55261997</v>
      </c>
      <c r="F68" s="14"/>
      <c r="I68" s="10"/>
      <c r="J68" s="21" t="n">
        <v>29530.0299778399</v>
      </c>
      <c r="K68" s="14"/>
      <c r="N68" s="10"/>
      <c r="O68" s="21" t="n">
        <v>105557.811</v>
      </c>
      <c r="P68" s="47"/>
      <c r="Q68" s="45"/>
      <c r="R68" s="53"/>
      <c r="S68" s="54"/>
      <c r="T68" s="21" t="n">
        <v>-76026.8300221597</v>
      </c>
      <c r="U68" s="47"/>
      <c r="W68" s="45"/>
      <c r="X68" s="46"/>
      <c r="Y68" s="31"/>
      <c r="Z68" s="55"/>
      <c r="AA68" s="45"/>
      <c r="AB68" s="45"/>
      <c r="AC68" s="46"/>
      <c r="AD68" s="21" t="n">
        <v>3575941.58259781</v>
      </c>
      <c r="AE68" s="14"/>
      <c r="AF68" s="14"/>
    </row>
    <row r="69" s="9" customFormat="true" ht="4.75" hidden="false" customHeight="true" outlineLevel="0" collapsed="false">
      <c r="A69" s="27"/>
      <c r="B69" s="15"/>
      <c r="C69" s="42"/>
      <c r="D69" s="27"/>
      <c r="E69" s="15"/>
      <c r="F69" s="29"/>
      <c r="G69" s="15"/>
      <c r="H69" s="15"/>
      <c r="I69" s="27"/>
      <c r="J69" s="15"/>
      <c r="K69" s="29"/>
      <c r="L69" s="15"/>
      <c r="M69" s="15"/>
      <c r="N69" s="27"/>
      <c r="O69" s="15"/>
      <c r="P69" s="56"/>
      <c r="Q69" s="43"/>
      <c r="R69" s="15"/>
      <c r="S69" s="27"/>
      <c r="T69" s="15"/>
      <c r="U69" s="29"/>
      <c r="V69" s="15"/>
      <c r="W69" s="43"/>
      <c r="X69" s="57"/>
      <c r="Y69" s="15"/>
      <c r="Z69" s="29"/>
      <c r="AA69" s="15"/>
      <c r="AB69" s="15"/>
      <c r="AC69" s="27"/>
      <c r="AD69" s="15"/>
      <c r="AE69" s="29"/>
      <c r="AF69" s="14"/>
    </row>
    <row r="70" s="9" customFormat="true" ht="4.75" hidden="false" customHeight="true" outlineLevel="0" collapsed="false">
      <c r="A70" s="10"/>
      <c r="B70" s="11"/>
      <c r="C70" s="38"/>
      <c r="D70" s="10"/>
      <c r="E70" s="11"/>
      <c r="F70" s="14"/>
      <c r="I70" s="10"/>
      <c r="J70" s="11"/>
      <c r="K70" s="14"/>
      <c r="N70" s="10"/>
      <c r="O70" s="11"/>
      <c r="P70" s="14"/>
      <c r="S70" s="10"/>
      <c r="T70" s="11"/>
      <c r="U70" s="14"/>
      <c r="X70" s="10"/>
      <c r="Y70" s="11"/>
      <c r="Z70" s="14"/>
      <c r="AC70" s="10"/>
      <c r="AD70" s="11"/>
      <c r="AE70" s="14"/>
      <c r="AF70" s="14"/>
    </row>
    <row r="71" s="9" customFormat="true" ht="10" hidden="false" customHeight="true" outlineLevel="0" collapsed="false">
      <c r="A71" s="10"/>
      <c r="B71" s="11"/>
      <c r="C71" s="20" t="s">
        <v>48</v>
      </c>
      <c r="D71" s="10"/>
      <c r="E71" s="11"/>
      <c r="F71" s="14"/>
      <c r="I71" s="10"/>
      <c r="J71" s="11"/>
      <c r="K71" s="14"/>
      <c r="N71" s="10"/>
      <c r="O71" s="11"/>
      <c r="P71" s="14"/>
      <c r="S71" s="10"/>
      <c r="T71" s="11"/>
      <c r="U71" s="14"/>
      <c r="X71" s="10"/>
      <c r="Y71" s="11"/>
      <c r="Z71" s="14"/>
      <c r="AC71" s="10"/>
      <c r="AD71" s="11"/>
      <c r="AE71" s="14"/>
      <c r="AF71" s="14"/>
    </row>
    <row r="72" s="9" customFormat="true" ht="7.55" hidden="true" customHeight="true" outlineLevel="0" collapsed="false">
      <c r="A72" s="10"/>
      <c r="B72" s="11"/>
      <c r="C72" s="20"/>
      <c r="D72" s="10"/>
      <c r="E72" s="11"/>
      <c r="F72" s="14"/>
      <c r="I72" s="10"/>
      <c r="J72" s="11"/>
      <c r="K72" s="14"/>
      <c r="N72" s="10"/>
      <c r="O72" s="11"/>
      <c r="P72" s="14"/>
      <c r="S72" s="10"/>
      <c r="T72" s="11"/>
      <c r="U72" s="14"/>
      <c r="X72" s="10"/>
      <c r="Y72" s="11"/>
      <c r="Z72" s="14"/>
      <c r="AC72" s="10"/>
      <c r="AD72" s="11"/>
      <c r="AE72" s="14"/>
      <c r="AF72" s="14"/>
    </row>
    <row r="73" s="9" customFormat="true" ht="10" hidden="false" customHeight="true" outlineLevel="0" collapsed="false">
      <c r="A73" s="10"/>
      <c r="B73" s="11"/>
      <c r="C73" s="24" t="s">
        <v>49</v>
      </c>
      <c r="D73" s="10"/>
      <c r="E73" s="21" t="n">
        <v>1972185.09961997</v>
      </c>
      <c r="F73" s="14"/>
      <c r="I73" s="10"/>
      <c r="J73" s="21" t="n">
        <v>47540.6729778403</v>
      </c>
      <c r="K73" s="14"/>
      <c r="N73" s="10"/>
      <c r="O73" s="21" t="n">
        <v>101270.819</v>
      </c>
      <c r="P73" s="14"/>
      <c r="S73" s="10"/>
      <c r="T73" s="21" t="n">
        <v>-53728.8300221597</v>
      </c>
      <c r="U73" s="14"/>
      <c r="X73" s="10"/>
      <c r="Y73" s="31"/>
      <c r="Z73" s="14"/>
      <c r="AC73" s="10"/>
      <c r="AD73" s="21" t="n">
        <v>2019725.77259781</v>
      </c>
      <c r="AE73" s="14"/>
      <c r="AF73" s="14"/>
    </row>
    <row r="74" s="9" customFormat="true" ht="6.05" hidden="false" customHeight="true" outlineLevel="0" collapsed="false">
      <c r="A74" s="10"/>
      <c r="B74" s="11"/>
      <c r="D74" s="27"/>
      <c r="E74" s="15"/>
      <c r="F74" s="29"/>
      <c r="I74" s="27"/>
      <c r="J74" s="15"/>
      <c r="K74" s="29"/>
      <c r="N74" s="27"/>
      <c r="O74" s="15"/>
      <c r="P74" s="29"/>
      <c r="S74" s="27"/>
      <c r="T74" s="15"/>
      <c r="U74" s="29"/>
      <c r="X74" s="27"/>
      <c r="Y74" s="15"/>
      <c r="Z74" s="29"/>
      <c r="AC74" s="27"/>
      <c r="AD74" s="15"/>
      <c r="AE74" s="29"/>
      <c r="AF74" s="14"/>
    </row>
    <row r="75" s="9" customFormat="true" ht="8.2" hidden="false" customHeight="true" outlineLevel="0" collapsed="false">
      <c r="A75" s="27"/>
      <c r="B75" s="15"/>
      <c r="C75" s="15"/>
      <c r="D75" s="15"/>
      <c r="E75" s="15"/>
      <c r="F75" s="15"/>
      <c r="G75" s="15"/>
      <c r="H75" s="15"/>
      <c r="I75" s="15"/>
      <c r="J75" s="15"/>
      <c r="K75" s="15"/>
      <c r="L75" s="15"/>
      <c r="M75" s="15"/>
      <c r="N75" s="15"/>
      <c r="O75" s="15"/>
      <c r="P75" s="15"/>
      <c r="Q75" s="15"/>
      <c r="R75" s="15"/>
      <c r="S75" s="15"/>
      <c r="T75" s="15"/>
      <c r="U75" s="15"/>
      <c r="V75" s="15"/>
      <c r="W75" s="15"/>
      <c r="X75" s="15"/>
      <c r="Y75" s="15"/>
      <c r="Z75" s="15"/>
      <c r="AA75" s="15"/>
      <c r="AB75" s="15"/>
      <c r="AC75" s="15"/>
      <c r="AD75" s="15"/>
      <c r="AE75" s="15"/>
      <c r="AF75" s="29"/>
    </row>
    <row r="76" customFormat="false" ht="2.95" hidden="false" customHeight="true" outlineLevel="0" collapsed="false"/>
    <row r="77" customFormat="false" ht="9.2" hidden="false" customHeight="false" outlineLevel="0" collapsed="false">
      <c r="B77" s="1" t="s">
        <v>50</v>
      </c>
    </row>
    <row r="78" customFormat="false" ht="9.2" hidden="false" customHeight="false" outlineLevel="0" collapsed="false">
      <c r="B78" s="1" t="s">
        <v>51</v>
      </c>
    </row>
    <row r="79" customFormat="false" ht="19" hidden="false" customHeight="true" outlineLevel="0" collapsed="false">
      <c r="B79" s="58" t="s">
        <v>52</v>
      </c>
      <c r="C79" s="58"/>
      <c r="D79" s="58"/>
      <c r="E79" s="58"/>
      <c r="F79" s="58"/>
      <c r="G79" s="58"/>
      <c r="H79" s="58"/>
      <c r="I79" s="58"/>
      <c r="J79" s="58"/>
      <c r="K79" s="58"/>
      <c r="L79" s="58"/>
      <c r="M79" s="58"/>
      <c r="N79" s="58"/>
      <c r="O79" s="58"/>
      <c r="P79" s="58"/>
      <c r="Q79" s="58"/>
      <c r="R79" s="58"/>
      <c r="S79" s="58"/>
      <c r="T79" s="58"/>
      <c r="U79" s="58"/>
      <c r="V79" s="58"/>
      <c r="W79" s="58"/>
      <c r="X79" s="58"/>
      <c r="Y79" s="58"/>
      <c r="Z79" s="58"/>
      <c r="AA79" s="58"/>
      <c r="AB79" s="58"/>
      <c r="AC79" s="58"/>
      <c r="AD79" s="58"/>
      <c r="AE79" s="58"/>
    </row>
  </sheetData>
  <mergeCells count="10">
    <mergeCell ref="I7:U7"/>
    <mergeCell ref="N12:P12"/>
    <mergeCell ref="S12:U12"/>
    <mergeCell ref="N13:P13"/>
    <mergeCell ref="R13:V13"/>
    <mergeCell ref="N14:P14"/>
    <mergeCell ref="S14:V14"/>
    <mergeCell ref="N15:P15"/>
    <mergeCell ref="A17:B25"/>
    <mergeCell ref="B79:AE79"/>
  </mergeCells>
  <conditionalFormatting sqref="Y73">
    <cfRule type="expression" priority="2" aboveAverage="0" equalAverage="0" bottom="0" percent="0" rank="0" text="" dxfId="0">
      <formula/>
    </cfRule>
  </conditionalFormatting>
  <conditionalFormatting sqref="Y73">
    <cfRule type="expression" priority="3" aboveAverage="0" equalAverage="0" bottom="0" percent="0" rank="0" text="" dxfId="1">
      <formula/>
    </cfRule>
  </conditionalFormatting>
  <conditionalFormatting sqref="Y73">
    <cfRule type="expression" priority="4" aboveAverage="0" equalAverage="0" bottom="0" percent="0" rank="0" text="" dxfId="2">
      <formula/>
    </cfRule>
  </conditionalFormatting>
  <printOptions headings="false" gridLines="false" gridLinesSet="true" horizontalCentered="false" verticalCentered="false"/>
  <pageMargins left="1.06319444444444" right="0" top="0.708333333333333"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06T13:15:17Z</dcterms:created>
  <dc:creator>cfocpc</dc:creator>
  <dc:description/>
  <dc:language>en-US</dc:language>
  <cp:lastModifiedBy>cfocpc</cp:lastModifiedBy>
  <dcterms:modified xsi:type="dcterms:W3CDTF">2017-11-06T13:15:18Z</dcterms:modified>
  <cp:revision>0</cp:revision>
  <dc:subject/>
  <dc:title/>
</cp:coreProperties>
</file>