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7</t>
  </si>
  <si>
    <t xml:space="preserve">ESTADÍSTICOS SIGNIFICATIVOS. TOTAL SECTORES DE ACTIVIDAD BACH. RATIOS</t>
  </si>
  <si>
    <t xml:space="preserve">Endeudamiento, deudas sobre patrimonio neto. Rentabilidad de los recursos prop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AS / PATRIMONIO NETO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RESULTADO ANTES DE IMPUESTOS / PATRIMONIO NET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6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1</v>
      </c>
      <c r="R9" s="14" t="n">
        <v>2012</v>
      </c>
      <c r="S9" s="14" t="n">
        <v>2013</v>
      </c>
      <c r="T9" s="14" t="n">
        <v>2014</v>
      </c>
      <c r="U9" s="19"/>
      <c r="W9" s="17" t="n">
        <v>2011</v>
      </c>
      <c r="X9" s="17" t="n">
        <v>2012</v>
      </c>
      <c r="Y9" s="17" t="n">
        <v>2013</v>
      </c>
      <c r="Z9" s="17" t="n">
        <v>2014</v>
      </c>
      <c r="AB9" s="17" t="n">
        <v>2011</v>
      </c>
      <c r="AC9" s="17" t="n">
        <v>2012</v>
      </c>
      <c r="AD9" s="17" t="n">
        <v>2013</v>
      </c>
      <c r="AE9" s="17" t="n">
        <v>2014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41.49</v>
      </c>
      <c r="R14" s="36" t="n">
        <v>129.92</v>
      </c>
      <c r="S14" s="36" t="n">
        <v>121.96</v>
      </c>
      <c r="T14" s="36" t="n">
        <v>116.87</v>
      </c>
      <c r="U14" s="37"/>
      <c r="V14" s="36"/>
      <c r="W14" s="36" t="n">
        <v>41.84</v>
      </c>
      <c r="X14" s="36" t="n">
        <v>37.27</v>
      </c>
      <c r="Y14" s="36" t="n">
        <v>35.02</v>
      </c>
      <c r="Z14" s="36" t="n">
        <v>33.86</v>
      </c>
      <c r="AA14" s="36"/>
      <c r="AB14" s="36" t="n">
        <v>440.29</v>
      </c>
      <c r="AC14" s="36" t="n">
        <v>409.56</v>
      </c>
      <c r="AD14" s="36" t="n">
        <v>386.87</v>
      </c>
      <c r="AE14" s="36" t="n">
        <v>368.24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202.44</v>
      </c>
      <c r="R16" s="36" t="n">
        <v>199.03</v>
      </c>
      <c r="S16" s="36" t="n">
        <v>193.48</v>
      </c>
      <c r="T16" s="36" t="n">
        <v>188.18</v>
      </c>
      <c r="U16" s="37"/>
      <c r="V16" s="36"/>
      <c r="W16" s="36" t="n">
        <v>85.65</v>
      </c>
      <c r="X16" s="36" t="n">
        <v>82.31</v>
      </c>
      <c r="Y16" s="36" t="n">
        <v>79.84</v>
      </c>
      <c r="Z16" s="36" t="n">
        <v>77.39</v>
      </c>
      <c r="AA16" s="36"/>
      <c r="AB16" s="36" t="n">
        <v>502.92</v>
      </c>
      <c r="AC16" s="36" t="n">
        <v>497.37</v>
      </c>
      <c r="AD16" s="36" t="n">
        <v>485.9</v>
      </c>
      <c r="AE16" s="36" t="n">
        <v>475.79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4.09</v>
      </c>
      <c r="R18" s="36" t="n">
        <v>121.37</v>
      </c>
      <c r="S18" s="36" t="n">
        <v>111.41</v>
      </c>
      <c r="T18" s="36" t="n">
        <v>112.84</v>
      </c>
      <c r="U18" s="37"/>
      <c r="V18" s="36"/>
      <c r="W18" s="36" t="n">
        <v>38.27</v>
      </c>
      <c r="X18" s="36" t="n">
        <v>37.57</v>
      </c>
      <c r="Y18" s="36" t="n">
        <v>32.06</v>
      </c>
      <c r="Z18" s="36" t="n">
        <v>35.44</v>
      </c>
      <c r="AA18" s="36"/>
      <c r="AB18" s="36" t="n">
        <v>354.14</v>
      </c>
      <c r="AC18" s="36" t="n">
        <v>345.46</v>
      </c>
      <c r="AD18" s="36" t="n">
        <v>325.98</v>
      </c>
      <c r="AE18" s="36" t="n">
        <v>321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26.79</v>
      </c>
      <c r="R22" s="36" t="n">
        <v>217.42</v>
      </c>
      <c r="S22" s="36" t="n">
        <v>207.28</v>
      </c>
      <c r="T22" s="36" t="n">
        <v>186.83</v>
      </c>
      <c r="U22" s="37"/>
      <c r="V22" s="36"/>
      <c r="W22" s="36" t="n">
        <v>97.86</v>
      </c>
      <c r="X22" s="36" t="n">
        <v>92.59</v>
      </c>
      <c r="Y22" s="36" t="n">
        <v>88.12</v>
      </c>
      <c r="Z22" s="36" t="n">
        <v>82.85</v>
      </c>
      <c r="AA22" s="36"/>
      <c r="AB22" s="36" t="n">
        <v>560.14</v>
      </c>
      <c r="AC22" s="36" t="n">
        <v>545.49</v>
      </c>
      <c r="AD22" s="36" t="n">
        <v>523</v>
      </c>
      <c r="AE22" s="36" t="n">
        <v>452.6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76.96</v>
      </c>
      <c r="R24" s="36" t="n">
        <v>177.21</v>
      </c>
      <c r="S24" s="36" t="n">
        <v>169.54</v>
      </c>
      <c r="T24" s="36" t="n">
        <v>158.96</v>
      </c>
      <c r="U24" s="37"/>
      <c r="V24" s="36"/>
      <c r="W24" s="36" t="n">
        <v>88.98</v>
      </c>
      <c r="X24" s="36" t="n">
        <v>88.37</v>
      </c>
      <c r="Y24" s="36" t="n">
        <v>85.09</v>
      </c>
      <c r="Z24" s="36" t="n">
        <v>80.38</v>
      </c>
      <c r="AA24" s="36"/>
      <c r="AB24" s="36" t="n">
        <v>375.25</v>
      </c>
      <c r="AC24" s="36" t="n">
        <v>380</v>
      </c>
      <c r="AD24" s="36" t="n">
        <v>356.7</v>
      </c>
      <c r="AE24" s="36" t="n">
        <v>332.32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96.34</v>
      </c>
      <c r="R26" s="36" t="n">
        <v>376.34</v>
      </c>
      <c r="S26" s="36" t="n">
        <v>361.54</v>
      </c>
      <c r="T26" s="36" t="n">
        <v>348.39</v>
      </c>
      <c r="U26" s="37"/>
      <c r="V26" s="36"/>
      <c r="W26" s="36" t="n">
        <v>145.37</v>
      </c>
      <c r="X26" s="36" t="n">
        <v>135.71</v>
      </c>
      <c r="Y26" s="36" t="n">
        <v>130.06</v>
      </c>
      <c r="Z26" s="36" t="n">
        <v>126.51</v>
      </c>
      <c r="AA26" s="36"/>
      <c r="AB26" s="36" t="n">
        <v>1091.67</v>
      </c>
      <c r="AC26" s="36" t="n">
        <v>1042.67</v>
      </c>
      <c r="AD26" s="36" t="n">
        <v>1003.87</v>
      </c>
      <c r="AE26" s="36" t="n">
        <v>955.77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93.44</v>
      </c>
      <c r="R28" s="36" t="n">
        <v>89.57</v>
      </c>
      <c r="S28" s="36" t="n">
        <v>83.31</v>
      </c>
      <c r="T28" s="36" t="n">
        <v>82.67</v>
      </c>
      <c r="U28" s="37"/>
      <c r="V28" s="36"/>
      <c r="W28" s="36" t="n">
        <v>31.25</v>
      </c>
      <c r="X28" s="36" t="n">
        <v>29.76</v>
      </c>
      <c r="Y28" s="36" t="n">
        <v>27.34</v>
      </c>
      <c r="Z28" s="36" t="n">
        <v>27.22</v>
      </c>
      <c r="AA28" s="36"/>
      <c r="AB28" s="36" t="n">
        <v>269.53</v>
      </c>
      <c r="AC28" s="36" t="n">
        <v>259.16</v>
      </c>
      <c r="AD28" s="36" t="n">
        <v>241.16</v>
      </c>
      <c r="AE28" s="36" t="n">
        <v>241.6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90.38</v>
      </c>
      <c r="R30" s="36" t="n">
        <v>88.08</v>
      </c>
      <c r="S30" s="36" t="n">
        <v>84.8</v>
      </c>
      <c r="T30" s="36" t="n">
        <v>81.61</v>
      </c>
      <c r="U30" s="37"/>
      <c r="V30" s="36"/>
      <c r="W30" s="36" t="n">
        <v>36.85</v>
      </c>
      <c r="X30" s="36" t="n">
        <v>35.1</v>
      </c>
      <c r="Y30" s="36" t="n">
        <v>33.67</v>
      </c>
      <c r="Z30" s="36" t="n">
        <v>32.2</v>
      </c>
      <c r="AA30" s="36"/>
      <c r="AB30" s="36" t="n">
        <v>212.07</v>
      </c>
      <c r="AC30" s="36" t="n">
        <v>209.61</v>
      </c>
      <c r="AD30" s="36" t="n">
        <v>202.06</v>
      </c>
      <c r="AE30" s="36" t="n">
        <v>197.91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144.14</v>
      </c>
      <c r="R32" s="36" t="n">
        <v>133.73</v>
      </c>
      <c r="S32" s="36" t="n">
        <v>129.07</v>
      </c>
      <c r="T32" s="36" t="n">
        <v>121.64</v>
      </c>
      <c r="U32" s="37"/>
      <c r="V32" s="36"/>
      <c r="W32" s="36" t="n">
        <v>38.83</v>
      </c>
      <c r="X32" s="36" t="n">
        <v>34.64</v>
      </c>
      <c r="Y32" s="36" t="n">
        <v>33.56</v>
      </c>
      <c r="Z32" s="36" t="n">
        <v>31.86</v>
      </c>
      <c r="AA32" s="36"/>
      <c r="AB32" s="36" t="n">
        <v>414.58</v>
      </c>
      <c r="AC32" s="36" t="n">
        <v>396.96</v>
      </c>
      <c r="AD32" s="36" t="n">
        <v>382.85</v>
      </c>
      <c r="AE32" s="36" t="n">
        <v>359.06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32.96</v>
      </c>
      <c r="R36" s="36" t="n">
        <v>135.5</v>
      </c>
      <c r="S36" s="36" t="n">
        <v>132.28</v>
      </c>
      <c r="T36" s="36" t="n">
        <v>140.02</v>
      </c>
      <c r="U36" s="37"/>
      <c r="V36" s="36"/>
      <c r="W36" s="36" t="n">
        <v>36.01</v>
      </c>
      <c r="X36" s="36" t="n">
        <v>35.08</v>
      </c>
      <c r="Y36" s="36" t="n">
        <v>33.51</v>
      </c>
      <c r="Z36" s="36" t="n">
        <v>37.62</v>
      </c>
      <c r="AA36" s="36"/>
      <c r="AB36" s="36" t="n">
        <v>441.16</v>
      </c>
      <c r="AC36" s="36" t="n">
        <v>459.9</v>
      </c>
      <c r="AD36" s="36" t="n">
        <v>457.96</v>
      </c>
      <c r="AE36" s="36" t="n">
        <v>459.24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2.97</v>
      </c>
      <c r="R42" s="36" t="n">
        <v>2.34</v>
      </c>
      <c r="S42" s="36" t="n">
        <v>2.92</v>
      </c>
      <c r="T42" s="36" t="n">
        <v>4.45</v>
      </c>
      <c r="U42" s="37"/>
      <c r="V42" s="36"/>
      <c r="W42" s="36" t="n">
        <v>-6.74</v>
      </c>
      <c r="X42" s="36" t="n">
        <v>-8.11</v>
      </c>
      <c r="Y42" s="36" t="n">
        <v>-5.23</v>
      </c>
      <c r="Z42" s="36" t="n">
        <v>-1.93</v>
      </c>
      <c r="AA42" s="36"/>
      <c r="AB42" s="36" t="n">
        <v>14.82</v>
      </c>
      <c r="AC42" s="36" t="n">
        <v>13.76</v>
      </c>
      <c r="AD42" s="36" t="n">
        <v>15.28</v>
      </c>
      <c r="AE42" s="36" t="n">
        <v>19.52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19.76</v>
      </c>
      <c r="R44" s="36" t="n">
        <v>19.51</v>
      </c>
      <c r="S44" s="36" t="n">
        <v>18.66</v>
      </c>
      <c r="T44" s="36" t="n">
        <v>18.38</v>
      </c>
      <c r="U44" s="37"/>
      <c r="V44" s="36"/>
      <c r="W44" s="36" t="n">
        <v>4.2</v>
      </c>
      <c r="X44" s="36" t="n">
        <v>4.01</v>
      </c>
      <c r="Y44" s="36" t="n">
        <v>3.8</v>
      </c>
      <c r="Z44" s="36" t="n">
        <v>3.73</v>
      </c>
      <c r="AA44" s="36"/>
      <c r="AB44" s="36" t="n">
        <v>48.98</v>
      </c>
      <c r="AC44" s="36" t="n">
        <v>48.71</v>
      </c>
      <c r="AD44" s="36" t="n">
        <v>47.69</v>
      </c>
      <c r="AE44" s="36" t="n">
        <v>47.06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11.55</v>
      </c>
      <c r="R46" s="36" t="n">
        <v>11.72</v>
      </c>
      <c r="S46" s="36" t="n">
        <v>11.18</v>
      </c>
      <c r="T46" s="36" t="n">
        <v>11.7</v>
      </c>
      <c r="U46" s="37"/>
      <c r="V46" s="36"/>
      <c r="W46" s="36" t="n">
        <v>0.03</v>
      </c>
      <c r="X46" s="36" t="n">
        <v>0.17</v>
      </c>
      <c r="Y46" s="36" t="n">
        <v>0.28</v>
      </c>
      <c r="Z46" s="36" t="n">
        <v>0.59</v>
      </c>
      <c r="AA46" s="36"/>
      <c r="AB46" s="36" t="n">
        <v>33.94</v>
      </c>
      <c r="AC46" s="36" t="n">
        <v>35.16</v>
      </c>
      <c r="AD46" s="36" t="n">
        <v>33.95</v>
      </c>
      <c r="AE46" s="36" t="n">
        <v>33.71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21.06</v>
      </c>
      <c r="R50" s="36" t="n">
        <v>18.34</v>
      </c>
      <c r="S50" s="36" t="n">
        <v>17.53</v>
      </c>
      <c r="T50" s="36" t="n">
        <v>17.22</v>
      </c>
      <c r="U50" s="37"/>
      <c r="V50" s="36"/>
      <c r="W50" s="36" t="n">
        <v>5.27</v>
      </c>
      <c r="X50" s="36" t="n">
        <v>4</v>
      </c>
      <c r="Y50" s="36" t="n">
        <v>3.84</v>
      </c>
      <c r="Z50" s="36" t="n">
        <v>4.6</v>
      </c>
      <c r="AA50" s="36"/>
      <c r="AB50" s="36" t="n">
        <v>47.87</v>
      </c>
      <c r="AC50" s="36" t="n">
        <v>43.08</v>
      </c>
      <c r="AD50" s="36" t="n">
        <v>41.75</v>
      </c>
      <c r="AE50" s="36" t="n">
        <v>39.86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7.1</v>
      </c>
      <c r="R52" s="36" t="n">
        <v>15.04</v>
      </c>
      <c r="S52" s="36" t="n">
        <v>15</v>
      </c>
      <c r="T52" s="36" t="n">
        <v>15.25</v>
      </c>
      <c r="U52" s="37"/>
      <c r="V52" s="36"/>
      <c r="W52" s="36" t="n">
        <v>4.72</v>
      </c>
      <c r="X52" s="36" t="n">
        <v>3.25</v>
      </c>
      <c r="Y52" s="36" t="n">
        <v>3.73</v>
      </c>
      <c r="Z52" s="36" t="n">
        <v>4.13</v>
      </c>
      <c r="AA52" s="36"/>
      <c r="AB52" s="36" t="n">
        <v>36.06</v>
      </c>
      <c r="AC52" s="36" t="n">
        <v>33.48</v>
      </c>
      <c r="AD52" s="36" t="n">
        <v>32.51</v>
      </c>
      <c r="AE52" s="36" t="n">
        <v>31.9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15.09</v>
      </c>
      <c r="R54" s="36" t="n">
        <v>12.5</v>
      </c>
      <c r="S54" s="36" t="n">
        <v>12.28</v>
      </c>
      <c r="T54" s="36" t="n">
        <v>13.85</v>
      </c>
      <c r="U54" s="37"/>
      <c r="V54" s="36"/>
      <c r="W54" s="36" t="n">
        <v>0.89</v>
      </c>
      <c r="X54" s="36" t="n">
        <v>0</v>
      </c>
      <c r="Y54" s="36" t="n">
        <v>0</v>
      </c>
      <c r="Z54" s="36" t="n">
        <v>1.1</v>
      </c>
      <c r="AA54" s="36"/>
      <c r="AB54" s="36" t="n">
        <v>40.89</v>
      </c>
      <c r="AC54" s="36" t="n">
        <v>36.36</v>
      </c>
      <c r="AD54" s="36" t="n">
        <v>35.56</v>
      </c>
      <c r="AE54" s="36" t="n">
        <v>37.93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14.29</v>
      </c>
      <c r="R56" s="36" t="n">
        <v>12.33</v>
      </c>
      <c r="S56" s="36" t="n">
        <v>12</v>
      </c>
      <c r="T56" s="36" t="n">
        <v>14.6</v>
      </c>
      <c r="U56" s="37"/>
      <c r="V56" s="36"/>
      <c r="W56" s="36" t="n">
        <v>0</v>
      </c>
      <c r="X56" s="36" t="n">
        <v>-0.64</v>
      </c>
      <c r="Y56" s="36" t="n">
        <v>0</v>
      </c>
      <c r="Z56" s="36" t="n">
        <v>0.84</v>
      </c>
      <c r="AA56" s="36"/>
      <c r="AB56" s="36" t="n">
        <v>38.1</v>
      </c>
      <c r="AC56" s="36" t="n">
        <v>34.6</v>
      </c>
      <c r="AD56" s="36" t="n">
        <v>34</v>
      </c>
      <c r="AE56" s="36" t="n">
        <v>40.2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3.3</v>
      </c>
      <c r="R58" s="36" t="n">
        <v>11.79</v>
      </c>
      <c r="S58" s="36" t="n">
        <v>12.51</v>
      </c>
      <c r="T58" s="36" t="n">
        <v>14.03</v>
      </c>
      <c r="U58" s="37"/>
      <c r="V58" s="36"/>
      <c r="W58" s="36" t="n">
        <v>2.24</v>
      </c>
      <c r="X58" s="36" t="n">
        <v>1.73</v>
      </c>
      <c r="Y58" s="36" t="n">
        <v>2.3</v>
      </c>
      <c r="Z58" s="36" t="n">
        <v>3.06</v>
      </c>
      <c r="AA58" s="36"/>
      <c r="AB58" s="36" t="n">
        <v>32.28</v>
      </c>
      <c r="AC58" s="36" t="n">
        <v>30.2</v>
      </c>
      <c r="AD58" s="36" t="n">
        <v>31.21</v>
      </c>
      <c r="AE58" s="36" t="n">
        <v>33.67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3.94</v>
      </c>
      <c r="R60" s="36" t="n">
        <v>2.64</v>
      </c>
      <c r="S60" s="36" t="n">
        <v>3.81</v>
      </c>
      <c r="T60" s="36" t="n">
        <v>5.54</v>
      </c>
      <c r="U60" s="37"/>
      <c r="V60" s="36"/>
      <c r="W60" s="36" t="n">
        <v>-3.21</v>
      </c>
      <c r="X60" s="36" t="n">
        <v>-4.85</v>
      </c>
      <c r="Y60" s="36" t="n">
        <v>-1.76</v>
      </c>
      <c r="Z60" s="36" t="n">
        <v>-0.67</v>
      </c>
      <c r="AA60" s="36"/>
      <c r="AB60" s="36" t="n">
        <v>17.98</v>
      </c>
      <c r="AC60" s="36" t="n">
        <v>15.23</v>
      </c>
      <c r="AD60" s="36" t="n">
        <v>19.24</v>
      </c>
      <c r="AE60" s="36" t="n">
        <v>24.56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8.19</v>
      </c>
      <c r="R64" s="36" t="n">
        <v>7.21</v>
      </c>
      <c r="S64" s="36" t="n">
        <v>7.68</v>
      </c>
      <c r="T64" s="36" t="n">
        <v>9.62</v>
      </c>
      <c r="U64" s="37"/>
      <c r="V64" s="36"/>
      <c r="W64" s="36" t="n">
        <v>-1.28</v>
      </c>
      <c r="X64" s="36" t="n">
        <v>-1.96</v>
      </c>
      <c r="Y64" s="36" t="n">
        <v>-1.41</v>
      </c>
      <c r="Z64" s="36" t="n">
        <v>-3.94</v>
      </c>
      <c r="AA64" s="36"/>
      <c r="AB64" s="36" t="n">
        <v>31.67</v>
      </c>
      <c r="AC64" s="36" t="n">
        <v>29.9</v>
      </c>
      <c r="AD64" s="36" t="n">
        <v>31.5</v>
      </c>
      <c r="AE64" s="36" t="n">
        <v>31.19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8:12:49Z</dcterms:created>
  <dc:creator>cfocpc</dc:creator>
  <dc:description/>
  <dc:language>en-US</dc:language>
  <cp:lastModifiedBy>cfocpc</cp:lastModifiedBy>
  <dcterms:modified xsi:type="dcterms:W3CDTF">2016-11-07T08:12:49Z</dcterms:modified>
  <cp:revision>0</cp:revision>
  <dc:subject/>
  <dc:title/>
</cp:coreProperties>
</file>