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COMPARACIONES INTERNACIONALES. BASE DE DATOS BACH</t>
  </si>
  <si>
    <t xml:space="preserve">CUADRO 5.16</t>
  </si>
  <si>
    <t xml:space="preserve">ESTADÍSTICOS SIGNIFICATIVOS. TOTAL SECTORES DE ACTIVIDAD BACH. RATIOS</t>
  </si>
  <si>
    <t xml:space="preserve">Deudores comerciales sobre cifra neta de negocios. Acreedores comerciales sobre cifra neta de negoc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ORES COMERCIALES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ACREEDORES COMERCIALES / CIFRA NETA DE NEGOCIO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6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1</v>
      </c>
      <c r="R9" s="14" t="n">
        <v>2012</v>
      </c>
      <c r="S9" s="14" t="n">
        <v>2013</v>
      </c>
      <c r="T9" s="14" t="n">
        <v>2014</v>
      </c>
      <c r="U9" s="19"/>
      <c r="W9" s="17" t="n">
        <v>2011</v>
      </c>
      <c r="X9" s="17" t="n">
        <v>2012</v>
      </c>
      <c r="Y9" s="17" t="n">
        <v>2013</v>
      </c>
      <c r="Z9" s="17" t="n">
        <v>2014</v>
      </c>
      <c r="AB9" s="17" t="n">
        <v>2011</v>
      </c>
      <c r="AC9" s="17" t="n">
        <v>2012</v>
      </c>
      <c r="AD9" s="17" t="n">
        <v>2013</v>
      </c>
      <c r="AE9" s="17" t="n">
        <v>2014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9.56</v>
      </c>
      <c r="R14" s="36" t="n">
        <v>9.42</v>
      </c>
      <c r="S14" s="36" t="n">
        <v>9.5</v>
      </c>
      <c r="T14" s="36" t="n">
        <v>9.83</v>
      </c>
      <c r="U14" s="37"/>
      <c r="V14" s="36"/>
      <c r="W14" s="36" t="n">
        <v>0.2</v>
      </c>
      <c r="X14" s="36" t="n">
        <v>0.19</v>
      </c>
      <c r="Y14" s="36" t="n">
        <v>0.19</v>
      </c>
      <c r="Z14" s="36" t="n">
        <v>0.19</v>
      </c>
      <c r="AA14" s="36"/>
      <c r="AB14" s="36" t="n">
        <v>26.72</v>
      </c>
      <c r="AC14" s="36" t="n">
        <v>26.53</v>
      </c>
      <c r="AD14" s="36" t="n">
        <v>26.47</v>
      </c>
      <c r="AE14" s="36" t="n">
        <v>26.36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7.82</v>
      </c>
      <c r="R16" s="36" t="n">
        <v>7.75</v>
      </c>
      <c r="S16" s="36" t="n">
        <v>7.34</v>
      </c>
      <c r="T16" s="36" t="n">
        <v>6.88</v>
      </c>
      <c r="U16" s="37"/>
      <c r="V16" s="36"/>
      <c r="W16" s="36" t="n">
        <v>2.11</v>
      </c>
      <c r="X16" s="36" t="n">
        <v>2.09</v>
      </c>
      <c r="Y16" s="36" t="n">
        <v>1.79</v>
      </c>
      <c r="Z16" s="36" t="n">
        <v>1.54</v>
      </c>
      <c r="AA16" s="36"/>
      <c r="AB16" s="36" t="n">
        <v>15.11</v>
      </c>
      <c r="AC16" s="36" t="n">
        <v>14.94</v>
      </c>
      <c r="AD16" s="36" t="n">
        <v>14.57</v>
      </c>
      <c r="AE16" s="36" t="n">
        <v>13.9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.87</v>
      </c>
      <c r="R18" s="36" t="n">
        <v>12.49</v>
      </c>
      <c r="S18" s="36" t="n">
        <v>12.54</v>
      </c>
      <c r="T18" s="36" t="n">
        <v>12.47</v>
      </c>
      <c r="U18" s="37"/>
      <c r="V18" s="36"/>
      <c r="W18" s="36" t="n">
        <v>4.52</v>
      </c>
      <c r="X18" s="36" t="n">
        <v>4.36</v>
      </c>
      <c r="Y18" s="36" t="n">
        <v>4.26</v>
      </c>
      <c r="Z18" s="36" t="n">
        <v>4.22</v>
      </c>
      <c r="AA18" s="36"/>
      <c r="AB18" s="36" t="n">
        <v>29.27</v>
      </c>
      <c r="AC18" s="36" t="n">
        <v>28.67</v>
      </c>
      <c r="AD18" s="36" t="n">
        <v>29.22</v>
      </c>
      <c r="AE18" s="36" t="n">
        <v>29.63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7.11</v>
      </c>
      <c r="R22" s="36" t="n">
        <v>7.23</v>
      </c>
      <c r="S22" s="36" t="n">
        <v>7.21</v>
      </c>
      <c r="T22" s="36" t="n">
        <v>6.52</v>
      </c>
      <c r="U22" s="37"/>
      <c r="V22" s="36"/>
      <c r="W22" s="36" t="n">
        <v>2.87</v>
      </c>
      <c r="X22" s="36" t="n">
        <v>2.93</v>
      </c>
      <c r="Y22" s="36" t="n">
        <v>2.88</v>
      </c>
      <c r="Z22" s="36" t="n">
        <v>2.34</v>
      </c>
      <c r="AA22" s="36"/>
      <c r="AB22" s="36" t="n">
        <v>12.19</v>
      </c>
      <c r="AC22" s="36" t="n">
        <v>12.37</v>
      </c>
      <c r="AD22" s="36" t="n">
        <v>12.41</v>
      </c>
      <c r="AE22" s="36" t="n">
        <v>11.52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4.46</v>
      </c>
      <c r="R24" s="36" t="n">
        <v>14.03</v>
      </c>
      <c r="S24" s="36" t="n">
        <v>14.15</v>
      </c>
      <c r="T24" s="36" t="n">
        <v>13.86</v>
      </c>
      <c r="U24" s="37"/>
      <c r="V24" s="36"/>
      <c r="W24" s="36" t="n">
        <v>4.65</v>
      </c>
      <c r="X24" s="36" t="n">
        <v>4.4</v>
      </c>
      <c r="Y24" s="36" t="n">
        <v>4.53</v>
      </c>
      <c r="Z24" s="36" t="n">
        <v>4.27</v>
      </c>
      <c r="AA24" s="36"/>
      <c r="AB24" s="36" t="n">
        <v>23.33</v>
      </c>
      <c r="AC24" s="36" t="n">
        <v>22.76</v>
      </c>
      <c r="AD24" s="36" t="n">
        <v>22.84</v>
      </c>
      <c r="AE24" s="36" t="n">
        <v>22.51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25.22</v>
      </c>
      <c r="R26" s="36" t="n">
        <v>25.46</v>
      </c>
      <c r="S26" s="36" t="n">
        <v>25.45</v>
      </c>
      <c r="T26" s="36" t="n">
        <v>22.06</v>
      </c>
      <c r="U26" s="37"/>
      <c r="V26" s="36"/>
      <c r="W26" s="36" t="n">
        <v>3.06</v>
      </c>
      <c r="X26" s="36" t="n">
        <v>3.41</v>
      </c>
      <c r="Y26" s="36" t="n">
        <v>3.66</v>
      </c>
      <c r="Z26" s="36" t="n">
        <v>1.01</v>
      </c>
      <c r="AA26" s="36"/>
      <c r="AB26" s="36" t="n">
        <v>47.66</v>
      </c>
      <c r="AC26" s="36" t="n">
        <v>49.07</v>
      </c>
      <c r="AD26" s="36" t="n">
        <v>49.27</v>
      </c>
      <c r="AE26" s="36" t="n">
        <v>45.35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5.75</v>
      </c>
      <c r="R28" s="36" t="n">
        <v>5.73</v>
      </c>
      <c r="S28" s="36" t="n">
        <v>5.36</v>
      </c>
      <c r="T28" s="36" t="n">
        <v>4.85</v>
      </c>
      <c r="U28" s="37"/>
      <c r="V28" s="36"/>
      <c r="W28" s="36" t="n">
        <v>0</v>
      </c>
      <c r="X28" s="36" t="n">
        <v>0</v>
      </c>
      <c r="Y28" s="36" t="n">
        <v>0</v>
      </c>
      <c r="Z28" s="36" t="n">
        <v>0</v>
      </c>
      <c r="AA28" s="36"/>
      <c r="AB28" s="36" t="n">
        <v>14.56</v>
      </c>
      <c r="AC28" s="36" t="n">
        <v>14.74</v>
      </c>
      <c r="AD28" s="36" t="n">
        <v>14.71</v>
      </c>
      <c r="AE28" s="36" t="n">
        <v>14.34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11.01</v>
      </c>
      <c r="R30" s="36" t="n">
        <v>10.83</v>
      </c>
      <c r="S30" s="36" t="n">
        <v>10.78</v>
      </c>
      <c r="T30" s="36" t="n">
        <v>10.41</v>
      </c>
      <c r="U30" s="37"/>
      <c r="V30" s="36"/>
      <c r="W30" s="36" t="n">
        <v>5.04</v>
      </c>
      <c r="X30" s="36" t="n">
        <v>5.08</v>
      </c>
      <c r="Y30" s="36" t="n">
        <v>4.96</v>
      </c>
      <c r="Z30" s="36" t="n">
        <v>4.75</v>
      </c>
      <c r="AA30" s="36"/>
      <c r="AB30" s="36" t="n">
        <v>18.75</v>
      </c>
      <c r="AC30" s="36" t="n">
        <v>18.2</v>
      </c>
      <c r="AD30" s="36" t="n">
        <v>18.34</v>
      </c>
      <c r="AE30" s="36" t="n">
        <v>17.92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9.06</v>
      </c>
      <c r="R32" s="36" t="n">
        <v>9.05</v>
      </c>
      <c r="S32" s="36" t="n">
        <v>9.12</v>
      </c>
      <c r="T32" s="36" t="n">
        <v>8.59</v>
      </c>
      <c r="U32" s="37"/>
      <c r="V32" s="36"/>
      <c r="W32" s="36" t="n">
        <v>0</v>
      </c>
      <c r="X32" s="36" t="n">
        <v>0</v>
      </c>
      <c r="Y32" s="36" t="n">
        <v>0</v>
      </c>
      <c r="Z32" s="36" t="n">
        <v>0</v>
      </c>
      <c r="AA32" s="36"/>
      <c r="AB32" s="36" t="n">
        <v>34.54</v>
      </c>
      <c r="AC32" s="36" t="n">
        <v>35.16</v>
      </c>
      <c r="AD32" s="36" t="n">
        <v>34.06</v>
      </c>
      <c r="AE32" s="36" t="n">
        <v>32.14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6.99</v>
      </c>
      <c r="R36" s="36" t="n">
        <v>16.83</v>
      </c>
      <c r="S36" s="36" t="n">
        <v>15.7</v>
      </c>
      <c r="T36" s="36" t="n">
        <v>16.41</v>
      </c>
      <c r="U36" s="37"/>
      <c r="V36" s="36"/>
      <c r="W36" s="36" t="n">
        <v>2.93</v>
      </c>
      <c r="X36" s="36" t="n">
        <v>3.09</v>
      </c>
      <c r="Y36" s="36" t="n">
        <v>2.78</v>
      </c>
      <c r="Z36" s="36" t="n">
        <v>3.42</v>
      </c>
      <c r="AA36" s="36"/>
      <c r="AB36" s="36" t="n">
        <v>39.76</v>
      </c>
      <c r="AC36" s="36" t="n">
        <v>39.54</v>
      </c>
      <c r="AD36" s="36" t="n">
        <v>38.15</v>
      </c>
      <c r="AE36" s="36" t="n">
        <v>38.92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3.86</v>
      </c>
      <c r="R42" s="36" t="n">
        <v>3.49</v>
      </c>
      <c r="S42" s="36" t="n">
        <v>3.42</v>
      </c>
      <c r="T42" s="36" t="n">
        <v>3.06</v>
      </c>
      <c r="U42" s="37"/>
      <c r="V42" s="36"/>
      <c r="W42" s="36" t="n">
        <v>0</v>
      </c>
      <c r="X42" s="36" t="n">
        <v>0</v>
      </c>
      <c r="Y42" s="36" t="n">
        <v>0</v>
      </c>
      <c r="Z42" s="36" t="n">
        <v>0</v>
      </c>
      <c r="AA42" s="36"/>
      <c r="AB42" s="36" t="n">
        <v>14.75</v>
      </c>
      <c r="AC42" s="36" t="n">
        <v>14.21</v>
      </c>
      <c r="AD42" s="36" t="n">
        <v>14.13</v>
      </c>
      <c r="AE42" s="36" t="n">
        <v>13.2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4.57</v>
      </c>
      <c r="R44" s="36" t="n">
        <v>4.44</v>
      </c>
      <c r="S44" s="36" t="n">
        <v>4.17</v>
      </c>
      <c r="T44" s="36" t="n">
        <v>3.96</v>
      </c>
      <c r="U44" s="37"/>
      <c r="V44" s="36"/>
      <c r="W44" s="36" t="n">
        <v>1.7</v>
      </c>
      <c r="X44" s="36" t="n">
        <v>1.62</v>
      </c>
      <c r="Y44" s="36" t="n">
        <v>1.5</v>
      </c>
      <c r="Z44" s="36" t="n">
        <v>1.38</v>
      </c>
      <c r="AA44" s="36"/>
      <c r="AB44" s="36" t="n">
        <v>9.72</v>
      </c>
      <c r="AC44" s="36" t="n">
        <v>9.57</v>
      </c>
      <c r="AD44" s="36" t="n">
        <v>9.16</v>
      </c>
      <c r="AE44" s="36" t="n">
        <v>8.76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6.88</v>
      </c>
      <c r="R46" s="36" t="n">
        <v>6.48</v>
      </c>
      <c r="S46" s="36" t="n">
        <v>6.31</v>
      </c>
      <c r="T46" s="36" t="n">
        <v>6.33</v>
      </c>
      <c r="U46" s="37"/>
      <c r="V46" s="36"/>
      <c r="W46" s="36" t="n">
        <v>2.24</v>
      </c>
      <c r="X46" s="36" t="n">
        <v>2.06</v>
      </c>
      <c r="Y46" s="36" t="n">
        <v>2</v>
      </c>
      <c r="Z46" s="36" t="n">
        <v>2.01</v>
      </c>
      <c r="AA46" s="36"/>
      <c r="AB46" s="36" t="n">
        <v>18.42</v>
      </c>
      <c r="AC46" s="36" t="n">
        <v>17.65</v>
      </c>
      <c r="AD46" s="36" t="n">
        <v>17.54</v>
      </c>
      <c r="AE46" s="36" t="n">
        <v>17.54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4.22</v>
      </c>
      <c r="R50" s="36" t="n">
        <v>4.15</v>
      </c>
      <c r="S50" s="36" t="n">
        <v>3.98</v>
      </c>
      <c r="T50" s="36" t="n">
        <v>3.6</v>
      </c>
      <c r="U50" s="37"/>
      <c r="V50" s="36"/>
      <c r="W50" s="36" t="n">
        <v>1.89</v>
      </c>
      <c r="X50" s="36" t="n">
        <v>1.84</v>
      </c>
      <c r="Y50" s="36" t="n">
        <v>1.77</v>
      </c>
      <c r="Z50" s="36" t="n">
        <v>1.62</v>
      </c>
      <c r="AA50" s="36"/>
      <c r="AB50" s="36" t="n">
        <v>8.04</v>
      </c>
      <c r="AC50" s="36" t="n">
        <v>7.91</v>
      </c>
      <c r="AD50" s="36" t="n">
        <v>7.66</v>
      </c>
      <c r="AE50" s="36" t="n">
        <v>6.79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9.99</v>
      </c>
      <c r="R52" s="36" t="n">
        <v>9.68</v>
      </c>
      <c r="S52" s="36" t="n">
        <v>9.6</v>
      </c>
      <c r="T52" s="36" t="n">
        <v>9.37</v>
      </c>
      <c r="U52" s="37"/>
      <c r="V52" s="36"/>
      <c r="W52" s="36" t="n">
        <v>5.95</v>
      </c>
      <c r="X52" s="36" t="n">
        <v>5.82</v>
      </c>
      <c r="Y52" s="36" t="n">
        <v>5.88</v>
      </c>
      <c r="Z52" s="36" t="n">
        <v>5.75</v>
      </c>
      <c r="AA52" s="36"/>
      <c r="AB52" s="36" t="n">
        <v>15.46</v>
      </c>
      <c r="AC52" s="36" t="n">
        <v>15.04</v>
      </c>
      <c r="AD52" s="36" t="n">
        <v>14.91</v>
      </c>
      <c r="AE52" s="36" t="n">
        <v>14.6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18.84</v>
      </c>
      <c r="R54" s="36" t="n">
        <v>18.23</v>
      </c>
      <c r="S54" s="36" t="n">
        <v>18.04</v>
      </c>
      <c r="T54" s="36" t="n">
        <v>14.91</v>
      </c>
      <c r="U54" s="37"/>
      <c r="V54" s="36"/>
      <c r="W54" s="36" t="n">
        <v>5.98</v>
      </c>
      <c r="X54" s="36" t="n">
        <v>5.88</v>
      </c>
      <c r="Y54" s="36" t="n">
        <v>5.86</v>
      </c>
      <c r="Z54" s="36" t="n">
        <v>1.47</v>
      </c>
      <c r="AA54" s="36"/>
      <c r="AB54" s="36" t="n">
        <v>35.37</v>
      </c>
      <c r="AC54" s="36" t="n">
        <v>35.48</v>
      </c>
      <c r="AD54" s="36" t="n">
        <v>35.22</v>
      </c>
      <c r="AE54" s="36" t="n">
        <v>31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n">
        <v>1.79</v>
      </c>
      <c r="R56" s="36" t="n">
        <v>1.74</v>
      </c>
      <c r="S56" s="36" t="n">
        <v>1.69</v>
      </c>
      <c r="T56" s="36" t="n">
        <v>1.53</v>
      </c>
      <c r="U56" s="37"/>
      <c r="V56" s="36"/>
      <c r="W56" s="36" t="n">
        <v>0</v>
      </c>
      <c r="X56" s="36" t="n">
        <v>0</v>
      </c>
      <c r="Y56" s="36" t="n">
        <v>0</v>
      </c>
      <c r="Z56" s="36" t="n">
        <v>0</v>
      </c>
      <c r="AA56" s="36"/>
      <c r="AB56" s="36" t="n">
        <v>7.48</v>
      </c>
      <c r="AC56" s="36" t="n">
        <v>7.53</v>
      </c>
      <c r="AD56" s="36" t="n">
        <v>7.74</v>
      </c>
      <c r="AE56" s="36" t="n">
        <v>7.55</v>
      </c>
      <c r="AF56" s="58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8.89</v>
      </c>
      <c r="R58" s="36" t="n">
        <v>8.35</v>
      </c>
      <c r="S58" s="36" t="n">
        <v>7.95</v>
      </c>
      <c r="T58" s="36" t="n">
        <v>7.54</v>
      </c>
      <c r="U58" s="37"/>
      <c r="V58" s="36"/>
      <c r="W58" s="36" t="n">
        <v>4.36</v>
      </c>
      <c r="X58" s="36" t="n">
        <v>4.01</v>
      </c>
      <c r="Y58" s="36" t="n">
        <v>3.84</v>
      </c>
      <c r="Z58" s="36" t="n">
        <v>3.55</v>
      </c>
      <c r="AA58" s="36"/>
      <c r="AB58" s="36" t="n">
        <v>15.84</v>
      </c>
      <c r="AC58" s="36" t="n">
        <v>15.31</v>
      </c>
      <c r="AD58" s="36" t="n">
        <v>14.45</v>
      </c>
      <c r="AE58" s="36" t="n">
        <v>13.99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8.01</v>
      </c>
      <c r="R60" s="36" t="n">
        <v>7.91</v>
      </c>
      <c r="S60" s="36" t="n">
        <v>7.69</v>
      </c>
      <c r="T60" s="36" t="n">
        <v>6.97</v>
      </c>
      <c r="U60" s="37"/>
      <c r="V60" s="36"/>
      <c r="W60" s="36" t="n">
        <v>0.67</v>
      </c>
      <c r="X60" s="36" t="n">
        <v>0.59</v>
      </c>
      <c r="Y60" s="36" t="n">
        <v>0.63</v>
      </c>
      <c r="Z60" s="36" t="n">
        <v>0.58</v>
      </c>
      <c r="AA60" s="36"/>
      <c r="AB60" s="36" t="n">
        <v>25.21</v>
      </c>
      <c r="AC60" s="36" t="n">
        <v>25.54</v>
      </c>
      <c r="AD60" s="36" t="n">
        <v>24.43</v>
      </c>
      <c r="AE60" s="36" t="n">
        <v>22.27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11.34</v>
      </c>
      <c r="R64" s="36" t="n">
        <v>11.25</v>
      </c>
      <c r="S64" s="36" t="n">
        <v>11.28</v>
      </c>
      <c r="T64" s="36" t="n">
        <v>9.28</v>
      </c>
      <c r="U64" s="37"/>
      <c r="V64" s="36"/>
      <c r="W64" s="36" t="n">
        <v>1.71</v>
      </c>
      <c r="X64" s="36" t="n">
        <v>1.67</v>
      </c>
      <c r="Y64" s="36" t="n">
        <v>1.58</v>
      </c>
      <c r="Z64" s="36" t="n">
        <v>0.92</v>
      </c>
      <c r="AA64" s="36"/>
      <c r="AB64" s="36" t="n">
        <v>37.65</v>
      </c>
      <c r="AC64" s="36" t="n">
        <v>37.24</v>
      </c>
      <c r="AD64" s="36" t="n">
        <v>38.41</v>
      </c>
      <c r="AE64" s="36" t="n">
        <v>33.46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8:12:41Z</dcterms:created>
  <dc:creator>cfocpc</dc:creator>
  <dc:description/>
  <dc:language>en-US</dc:language>
  <cp:lastModifiedBy>cfocpc</cp:lastModifiedBy>
  <dcterms:modified xsi:type="dcterms:W3CDTF">2016-11-07T08:12:41Z</dcterms:modified>
  <cp:revision>0</cp:revision>
  <dc:subject/>
  <dc:title/>
</cp:coreProperties>
</file>