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COMPARACIONES INTERNACIONALES. BASE DE DATOS BACH</t>
  </si>
  <si>
    <t xml:space="preserve">CUADRO 5.15</t>
  </si>
  <si>
    <t xml:space="preserve">ESTADÍSTICOS SIGNIFICATIVOS. TOTAL SECTORES DE ACTIVIDAD BACH. RATIOS</t>
  </si>
  <si>
    <t xml:space="preserve">Resultado económico bruto sobre cifra neta de negocios. EBITDA sobre intereses de deuda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RESULTADO ECONÓMICO BRUT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EBITDA / INTERESES DE DEUDAS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6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1</v>
      </c>
      <c r="R9" s="14" t="n">
        <v>2012</v>
      </c>
      <c r="S9" s="14" t="n">
        <v>2013</v>
      </c>
      <c r="T9" s="14" t="n">
        <v>2014</v>
      </c>
      <c r="U9" s="19"/>
      <c r="W9" s="17" t="n">
        <v>2011</v>
      </c>
      <c r="X9" s="17" t="n">
        <v>2012</v>
      </c>
      <c r="Y9" s="17" t="n">
        <v>2013</v>
      </c>
      <c r="Z9" s="17" t="n">
        <v>2014</v>
      </c>
      <c r="AB9" s="17" t="n">
        <v>2011</v>
      </c>
      <c r="AC9" s="17" t="n">
        <v>2012</v>
      </c>
      <c r="AD9" s="17" t="n">
        <v>2013</v>
      </c>
      <c r="AE9" s="17" t="n">
        <v>2014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.41</v>
      </c>
      <c r="R14" s="36" t="n">
        <v>3.02</v>
      </c>
      <c r="S14" s="36" t="n">
        <v>3.3</v>
      </c>
      <c r="T14" s="36" t="n">
        <v>4.09</v>
      </c>
      <c r="U14" s="37"/>
      <c r="V14" s="36"/>
      <c r="W14" s="36" t="n">
        <v>-4.25</v>
      </c>
      <c r="X14" s="36" t="n">
        <v>-5.88</v>
      </c>
      <c r="Y14" s="36" t="n">
        <v>-4.9</v>
      </c>
      <c r="Z14" s="36" t="n">
        <v>-2.13</v>
      </c>
      <c r="AA14" s="36"/>
      <c r="AB14" s="36" t="n">
        <v>12.32</v>
      </c>
      <c r="AC14" s="36" t="n">
        <v>12.14</v>
      </c>
      <c r="AD14" s="36" t="n">
        <v>12.51</v>
      </c>
      <c r="AE14" s="36" t="n">
        <v>14.03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35</v>
      </c>
      <c r="R16" s="36" t="n">
        <v>9.12</v>
      </c>
      <c r="S16" s="36" t="n">
        <v>9.04</v>
      </c>
      <c r="T16" s="36" t="n">
        <v>9.29</v>
      </c>
      <c r="U16" s="37"/>
      <c r="V16" s="36"/>
      <c r="W16" s="36" t="n">
        <v>3.6</v>
      </c>
      <c r="X16" s="36" t="n">
        <v>3.35</v>
      </c>
      <c r="Y16" s="36" t="n">
        <v>3.29</v>
      </c>
      <c r="Z16" s="36" t="n">
        <v>3.39</v>
      </c>
      <c r="AA16" s="36"/>
      <c r="AB16" s="36" t="n">
        <v>21.25</v>
      </c>
      <c r="AC16" s="36" t="n">
        <v>21.44</v>
      </c>
      <c r="AD16" s="36" t="n">
        <v>21.64</v>
      </c>
      <c r="AE16" s="36" t="n">
        <v>22.34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18</v>
      </c>
      <c r="R18" s="36" t="n">
        <v>13.31</v>
      </c>
      <c r="S18" s="36" t="n">
        <v>13.13</v>
      </c>
      <c r="T18" s="36" t="n">
        <v>13.64</v>
      </c>
      <c r="U18" s="37"/>
      <c r="V18" s="36"/>
      <c r="W18" s="36" t="n">
        <v>3.81</v>
      </c>
      <c r="X18" s="36" t="n">
        <v>3.57</v>
      </c>
      <c r="Y18" s="36" t="n">
        <v>3.48</v>
      </c>
      <c r="Z18" s="36" t="n">
        <v>3.79</v>
      </c>
      <c r="AA18" s="36"/>
      <c r="AB18" s="36" t="n">
        <v>33.69</v>
      </c>
      <c r="AC18" s="36" t="n">
        <v>35.03</v>
      </c>
      <c r="AD18" s="36" t="n">
        <v>34.9</v>
      </c>
      <c r="AE18" s="36" t="n">
        <v>34.47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6.14</v>
      </c>
      <c r="R22" s="36" t="n">
        <v>5.94</v>
      </c>
      <c r="S22" s="36" t="n">
        <v>6</v>
      </c>
      <c r="T22" s="36" t="n">
        <v>6.51</v>
      </c>
      <c r="U22" s="37"/>
      <c r="V22" s="36"/>
      <c r="W22" s="36" t="n">
        <v>2.57</v>
      </c>
      <c r="X22" s="36" t="n">
        <v>2.4</v>
      </c>
      <c r="Y22" s="36" t="n">
        <v>2.42</v>
      </c>
      <c r="Z22" s="36" t="n">
        <v>2.72</v>
      </c>
      <c r="AA22" s="36"/>
      <c r="AB22" s="36" t="n">
        <v>12.64</v>
      </c>
      <c r="AC22" s="36" t="n">
        <v>12.42</v>
      </c>
      <c r="AD22" s="36" t="n">
        <v>12.56</v>
      </c>
      <c r="AE22" s="36" t="n">
        <v>13.7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5.35</v>
      </c>
      <c r="R24" s="36" t="n">
        <v>4.86</v>
      </c>
      <c r="S24" s="36" t="n">
        <v>4.87</v>
      </c>
      <c r="T24" s="36" t="n">
        <v>5.09</v>
      </c>
      <c r="U24" s="37"/>
      <c r="V24" s="36"/>
      <c r="W24" s="36" t="n">
        <v>1.76</v>
      </c>
      <c r="X24" s="36" t="n">
        <v>1.38</v>
      </c>
      <c r="Y24" s="36" t="n">
        <v>1.53</v>
      </c>
      <c r="Z24" s="36" t="n">
        <v>1.67</v>
      </c>
      <c r="AA24" s="36"/>
      <c r="AB24" s="36" t="n">
        <v>11.1</v>
      </c>
      <c r="AC24" s="36" t="n">
        <v>10.38</v>
      </c>
      <c r="AD24" s="36" t="n">
        <v>10.07</v>
      </c>
      <c r="AE24" s="36" t="n">
        <v>10.36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7.23</v>
      </c>
      <c r="R26" s="36" t="n">
        <v>6.82</v>
      </c>
      <c r="S26" s="36" t="n">
        <v>7.02</v>
      </c>
      <c r="T26" s="36" t="n">
        <v>7.3</v>
      </c>
      <c r="U26" s="37"/>
      <c r="V26" s="36"/>
      <c r="W26" s="36" t="n">
        <v>1.74</v>
      </c>
      <c r="X26" s="36" t="n">
        <v>0.99</v>
      </c>
      <c r="Y26" s="36" t="n">
        <v>1.29</v>
      </c>
      <c r="Z26" s="36" t="n">
        <v>1.85</v>
      </c>
      <c r="AA26" s="36"/>
      <c r="AB26" s="36" t="n">
        <v>15.57</v>
      </c>
      <c r="AC26" s="36" t="n">
        <v>15.29</v>
      </c>
      <c r="AD26" s="36" t="n">
        <v>15.52</v>
      </c>
      <c r="AE26" s="36" t="n">
        <v>15.69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7.84</v>
      </c>
      <c r="R28" s="36" t="n">
        <v>6.98</v>
      </c>
      <c r="S28" s="36" t="n">
        <v>6.89</v>
      </c>
      <c r="T28" s="36" t="n">
        <v>7.86</v>
      </c>
      <c r="U28" s="37"/>
      <c r="V28" s="36"/>
      <c r="W28" s="36" t="n">
        <v>-0.23</v>
      </c>
      <c r="X28" s="36" t="n">
        <v>-1.39</v>
      </c>
      <c r="Y28" s="36" t="n">
        <v>-1.68</v>
      </c>
      <c r="Z28" s="36" t="n">
        <v>-0.37</v>
      </c>
      <c r="AA28" s="36"/>
      <c r="AB28" s="36" t="n">
        <v>22.26</v>
      </c>
      <c r="AC28" s="36" t="n">
        <v>21.75</v>
      </c>
      <c r="AD28" s="36" t="n">
        <v>22.1</v>
      </c>
      <c r="AE28" s="36" t="n">
        <v>23.77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6.28</v>
      </c>
      <c r="R30" s="36" t="n">
        <v>5.88</v>
      </c>
      <c r="S30" s="36" t="n">
        <v>6.16</v>
      </c>
      <c r="T30" s="36" t="n">
        <v>6.51</v>
      </c>
      <c r="U30" s="37"/>
      <c r="V30" s="36"/>
      <c r="W30" s="36" t="n">
        <v>2.41</v>
      </c>
      <c r="X30" s="36" t="n">
        <v>2.14</v>
      </c>
      <c r="Y30" s="36" t="n">
        <v>2.36</v>
      </c>
      <c r="Z30" s="36" t="n">
        <v>2.59</v>
      </c>
      <c r="AA30" s="36"/>
      <c r="AB30" s="36" t="n">
        <v>12.84</v>
      </c>
      <c r="AC30" s="36" t="n">
        <v>12.26</v>
      </c>
      <c r="AD30" s="36" t="n">
        <v>12.72</v>
      </c>
      <c r="AE30" s="36" t="n">
        <v>13.29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4.72</v>
      </c>
      <c r="R32" s="36" t="n">
        <v>3.76</v>
      </c>
      <c r="S32" s="36" t="n">
        <v>4.66</v>
      </c>
      <c r="T32" s="36" t="n">
        <v>5.32</v>
      </c>
      <c r="U32" s="37"/>
      <c r="V32" s="36"/>
      <c r="W32" s="36" t="n">
        <v>-6.96</v>
      </c>
      <c r="X32" s="36" t="n">
        <v>-10.81</v>
      </c>
      <c r="Y32" s="36" t="n">
        <v>-8.06</v>
      </c>
      <c r="Z32" s="36" t="n">
        <v>-6.31</v>
      </c>
      <c r="AA32" s="36"/>
      <c r="AB32" s="36" t="n">
        <v>14.28</v>
      </c>
      <c r="AC32" s="36" t="n">
        <v>13.4</v>
      </c>
      <c r="AD32" s="36" t="n">
        <v>14.96</v>
      </c>
      <c r="AE32" s="36" t="n">
        <v>16.32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6.22</v>
      </c>
      <c r="R36" s="36" t="n">
        <v>5.62</v>
      </c>
      <c r="S36" s="36" t="n">
        <v>5.79</v>
      </c>
      <c r="T36" s="36" t="n">
        <v>7.64</v>
      </c>
      <c r="U36" s="37"/>
      <c r="V36" s="36"/>
      <c r="W36" s="36" t="n">
        <v>-1.45</v>
      </c>
      <c r="X36" s="36" t="n">
        <v>-2</v>
      </c>
      <c r="Y36" s="36" t="n">
        <v>-1.98</v>
      </c>
      <c r="Z36" s="36" t="n">
        <v>0.69</v>
      </c>
      <c r="AA36" s="36"/>
      <c r="AB36" s="36" t="n">
        <v>20.82</v>
      </c>
      <c r="AC36" s="36" t="n">
        <v>19.61</v>
      </c>
      <c r="AD36" s="36" t="n">
        <v>20.43</v>
      </c>
      <c r="AE36" s="36" t="n">
        <v>22.7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277.1</v>
      </c>
      <c r="R42" s="36" t="n">
        <v>248.72</v>
      </c>
      <c r="S42" s="36" t="n">
        <v>304.22</v>
      </c>
      <c r="T42" s="36" t="n">
        <v>408.83</v>
      </c>
      <c r="U42" s="37"/>
      <c r="V42" s="36"/>
      <c r="W42" s="36" t="n">
        <v>-203.4</v>
      </c>
      <c r="X42" s="36" t="n">
        <v>-294.1</v>
      </c>
      <c r="Y42" s="36" t="n">
        <v>-226.79</v>
      </c>
      <c r="Z42" s="36" t="n">
        <v>-52.35</v>
      </c>
      <c r="AA42" s="36"/>
      <c r="AB42" s="36" t="n">
        <v>1291.8</v>
      </c>
      <c r="AC42" s="36" t="n">
        <v>1219.77</v>
      </c>
      <c r="AD42" s="36" t="n">
        <v>1528.93</v>
      </c>
      <c r="AE42" s="36" t="n">
        <v>2028.89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46.71</v>
      </c>
      <c r="R44" s="36" t="n">
        <v>754.58</v>
      </c>
      <c r="S44" s="36" t="n">
        <v>803.88</v>
      </c>
      <c r="T44" s="36" t="n">
        <v>830</v>
      </c>
      <c r="U44" s="37"/>
      <c r="V44" s="36"/>
      <c r="W44" s="36" t="n">
        <v>283.66</v>
      </c>
      <c r="X44" s="36" t="n">
        <v>280</v>
      </c>
      <c r="Y44" s="36" t="n">
        <v>291.35</v>
      </c>
      <c r="Z44" s="36" t="n">
        <v>297.64</v>
      </c>
      <c r="AA44" s="36"/>
      <c r="AB44" s="36" t="n">
        <v>2300</v>
      </c>
      <c r="AC44" s="36" t="n">
        <v>2413.81</v>
      </c>
      <c r="AD44" s="36" t="n">
        <v>2525</v>
      </c>
      <c r="AE44" s="36" t="n">
        <v>2600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647.57</v>
      </c>
      <c r="R46" s="36" t="n">
        <v>665.7</v>
      </c>
      <c r="S46" s="36" t="n">
        <v>704.03</v>
      </c>
      <c r="T46" s="36" t="n">
        <v>747.74</v>
      </c>
      <c r="U46" s="37"/>
      <c r="V46" s="36"/>
      <c r="W46" s="36" t="n">
        <v>197.89</v>
      </c>
      <c r="X46" s="36" t="n">
        <v>200.89</v>
      </c>
      <c r="Y46" s="36" t="n">
        <v>206.63</v>
      </c>
      <c r="Z46" s="36" t="n">
        <v>221.74</v>
      </c>
      <c r="AA46" s="36"/>
      <c r="AB46" s="36" t="n">
        <v>2205.83</v>
      </c>
      <c r="AC46" s="36" t="n">
        <v>2334.27</v>
      </c>
      <c r="AD46" s="36" t="n">
        <v>2519.96</v>
      </c>
      <c r="AE46" s="36" t="n">
        <v>2645.96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08.31</v>
      </c>
      <c r="R50" s="36" t="n">
        <v>704.74</v>
      </c>
      <c r="S50" s="36" t="n">
        <v>747.73</v>
      </c>
      <c r="T50" s="36" t="n">
        <v>850</v>
      </c>
      <c r="U50" s="37"/>
      <c r="V50" s="36"/>
      <c r="W50" s="36" t="n">
        <v>295.27</v>
      </c>
      <c r="X50" s="36" t="n">
        <v>288.89</v>
      </c>
      <c r="Y50" s="36" t="n">
        <v>294.44</v>
      </c>
      <c r="Z50" s="36" t="n">
        <v>344.44</v>
      </c>
      <c r="AA50" s="36"/>
      <c r="AB50" s="36" t="n">
        <v>2003.3</v>
      </c>
      <c r="AC50" s="36" t="n">
        <v>2007.72</v>
      </c>
      <c r="AD50" s="36" t="n">
        <v>2127.78</v>
      </c>
      <c r="AE50" s="36" t="n">
        <v>2500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981.14</v>
      </c>
      <c r="R52" s="36" t="n">
        <v>925</v>
      </c>
      <c r="S52" s="36" t="n">
        <v>1057.87</v>
      </c>
      <c r="T52" s="36" t="n">
        <v>1141.91</v>
      </c>
      <c r="U52" s="37"/>
      <c r="V52" s="36"/>
      <c r="W52" s="36" t="n">
        <v>325.07</v>
      </c>
      <c r="X52" s="36" t="n">
        <v>291.1</v>
      </c>
      <c r="Y52" s="36" t="n">
        <v>356.29</v>
      </c>
      <c r="Z52" s="36" t="n">
        <v>393.8</v>
      </c>
      <c r="AA52" s="36"/>
      <c r="AB52" s="36" t="n">
        <v>2849.94</v>
      </c>
      <c r="AC52" s="36" t="n">
        <v>2725</v>
      </c>
      <c r="AD52" s="36" t="n">
        <v>3016.67</v>
      </c>
      <c r="AE52" s="36" t="n">
        <v>3250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450</v>
      </c>
      <c r="R54" s="36" t="n">
        <v>385.54</v>
      </c>
      <c r="S54" s="36" t="n">
        <v>415.38</v>
      </c>
      <c r="T54" s="36" t="n">
        <v>468.26</v>
      </c>
      <c r="U54" s="37"/>
      <c r="V54" s="36"/>
      <c r="W54" s="36" t="n">
        <v>119.05</v>
      </c>
      <c r="X54" s="36" t="n">
        <v>76.92</v>
      </c>
      <c r="Y54" s="36" t="n">
        <v>100</v>
      </c>
      <c r="Z54" s="36" t="n">
        <v>136.36</v>
      </c>
      <c r="AA54" s="36"/>
      <c r="AB54" s="36" t="n">
        <v>1375</v>
      </c>
      <c r="AC54" s="36" t="n">
        <v>1209.52</v>
      </c>
      <c r="AD54" s="36" t="n">
        <v>1300</v>
      </c>
      <c r="AE54" s="36" t="n">
        <v>1436.36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450</v>
      </c>
      <c r="R56" s="36" t="n">
        <v>411.11</v>
      </c>
      <c r="S56" s="36" t="n">
        <v>421.95</v>
      </c>
      <c r="T56" s="36" t="n">
        <v>500</v>
      </c>
      <c r="U56" s="37"/>
      <c r="V56" s="36"/>
      <c r="W56" s="36" t="n">
        <v>60</v>
      </c>
      <c r="X56" s="36" t="n">
        <v>20</v>
      </c>
      <c r="Y56" s="36" t="n">
        <v>28.57</v>
      </c>
      <c r="Z56" s="36" t="n">
        <v>81.25</v>
      </c>
      <c r="AA56" s="36"/>
      <c r="AB56" s="36" t="n">
        <v>1700</v>
      </c>
      <c r="AC56" s="36" t="n">
        <v>1633.33</v>
      </c>
      <c r="AD56" s="36" t="n">
        <v>1642.86</v>
      </c>
      <c r="AE56" s="36" t="n">
        <v>1884.35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046.04</v>
      </c>
      <c r="R58" s="36" t="n">
        <v>922.28</v>
      </c>
      <c r="S58" s="36" t="n">
        <v>1134.56</v>
      </c>
      <c r="T58" s="36" t="n">
        <v>1328.57</v>
      </c>
      <c r="U58" s="37"/>
      <c r="V58" s="36"/>
      <c r="W58" s="36" t="n">
        <v>344.74</v>
      </c>
      <c r="X58" s="36" t="n">
        <v>303.66</v>
      </c>
      <c r="Y58" s="36" t="n">
        <v>367.92</v>
      </c>
      <c r="Z58" s="36" t="n">
        <v>440.82</v>
      </c>
      <c r="AA58" s="36"/>
      <c r="AB58" s="36" t="n">
        <v>3916.67</v>
      </c>
      <c r="AC58" s="36" t="n">
        <v>3520.45</v>
      </c>
      <c r="AD58" s="36" t="n">
        <v>4300</v>
      </c>
      <c r="AE58" s="36" t="n">
        <v>5040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337.41</v>
      </c>
      <c r="R60" s="36" t="n">
        <v>265.23</v>
      </c>
      <c r="S60" s="36" t="n">
        <v>392.2</v>
      </c>
      <c r="T60" s="36" t="n">
        <v>487.58</v>
      </c>
      <c r="U60" s="37"/>
      <c r="V60" s="36"/>
      <c r="W60" s="36" t="n">
        <v>-284.38</v>
      </c>
      <c r="X60" s="36" t="n">
        <v>-447.71</v>
      </c>
      <c r="Y60" s="36" t="n">
        <v>-299.1</v>
      </c>
      <c r="Z60" s="36" t="n">
        <v>-220.48</v>
      </c>
      <c r="AA60" s="36"/>
      <c r="AB60" s="36" t="n">
        <v>1794.4</v>
      </c>
      <c r="AC60" s="36" t="n">
        <v>1635.11</v>
      </c>
      <c r="AD60" s="36" t="n">
        <v>2322.66</v>
      </c>
      <c r="AE60" s="36" t="n">
        <v>2777.21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787.14</v>
      </c>
      <c r="R64" s="36" t="n">
        <v>682.35</v>
      </c>
      <c r="S64" s="36" t="n">
        <v>710.04</v>
      </c>
      <c r="T64" s="36" t="n">
        <v>917.79</v>
      </c>
      <c r="U64" s="37"/>
      <c r="V64" s="36"/>
      <c r="W64" s="36" t="n">
        <v>-31.06</v>
      </c>
      <c r="X64" s="36" t="n">
        <v>-59.64</v>
      </c>
      <c r="Y64" s="36" t="n">
        <v>-71.41</v>
      </c>
      <c r="Z64" s="36" t="n">
        <v>118.41</v>
      </c>
      <c r="AA64" s="36"/>
      <c r="AB64" s="36" t="n">
        <v>3190.51</v>
      </c>
      <c r="AC64" s="36" t="n">
        <v>2808.06</v>
      </c>
      <c r="AD64" s="36" t="n">
        <v>2890.86</v>
      </c>
      <c r="AE64" s="36" t="n">
        <v>3482.34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1:13:12Z</dcterms:created>
  <dc:creator>cfocpc</dc:creator>
  <dc:description/>
  <dc:language>en-US</dc:language>
  <cp:lastModifiedBy>cfocpc</cp:lastModifiedBy>
  <dcterms:modified xsi:type="dcterms:W3CDTF">2016-11-04T11:13:13Z</dcterms:modified>
  <cp:revision>0</cp:revision>
  <dc:subject/>
  <dc:title/>
</cp:coreProperties>
</file>