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COMPARACIONES INTERNACIONALES. BASE DE DATOS BACH</t>
  </si>
  <si>
    <t xml:space="preserve">CUADRO 5.14</t>
  </si>
  <si>
    <t xml:space="preserve">ESTADÍSTICOS SIGNIFICATIVOS. TOTAL SECTORES DE ACTIVIDAD BACH. RATIOS</t>
  </si>
  <si>
    <t xml:space="preserve">Valor añadido sobre cifra neta de negocios. Gastos de personal sobre valor añadido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VALOR AÑADIDO / CIFRA NETA DE NEGOCIOS</t>
  </si>
  <si>
    <t xml:space="preserve">ESPAÑA</t>
  </si>
  <si>
    <t xml:space="preserve">AUSTRIA</t>
  </si>
  <si>
    <t xml:space="preserve">BÉLGICA</t>
  </si>
  <si>
    <t xml:space="preserve">REPÚBLICA CHECA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GASTOS DE PERSONAL / VALOR AÑADIDO</t>
  </si>
  <si>
    <t xml:space="preserve">FUENTE: BACH (Comité Europeo de Centrales de Balances -CECB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7080" y="-1207800"/>
          <a:ext cx="65073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6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1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1</v>
      </c>
      <c r="R9" s="14" t="n">
        <v>2012</v>
      </c>
      <c r="S9" s="14" t="n">
        <v>2013</v>
      </c>
      <c r="T9" s="14" t="n">
        <v>2014</v>
      </c>
      <c r="U9" s="19"/>
      <c r="W9" s="17" t="n">
        <v>2011</v>
      </c>
      <c r="X9" s="17" t="n">
        <v>2012</v>
      </c>
      <c r="Y9" s="17" t="n">
        <v>2013</v>
      </c>
      <c r="Z9" s="17" t="n">
        <v>2014</v>
      </c>
      <c r="AB9" s="17" t="n">
        <v>2011</v>
      </c>
      <c r="AC9" s="17" t="n">
        <v>2012</v>
      </c>
      <c r="AD9" s="17" t="n">
        <v>2013</v>
      </c>
      <c r="AE9" s="17" t="n">
        <v>2014</v>
      </c>
      <c r="AF9" s="17"/>
      <c r="AG9" s="15"/>
    </row>
    <row r="10" customFormat="false" ht="4.7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6.02</v>
      </c>
      <c r="R14" s="36" t="n">
        <v>35.36</v>
      </c>
      <c r="S14" s="36" t="n">
        <v>35.07</v>
      </c>
      <c r="T14" s="36" t="n">
        <v>35.47</v>
      </c>
      <c r="U14" s="37"/>
      <c r="V14" s="36"/>
      <c r="W14" s="36" t="n">
        <v>17.04</v>
      </c>
      <c r="X14" s="36" t="n">
        <v>16.22</v>
      </c>
      <c r="Y14" s="36" t="n">
        <v>15.95</v>
      </c>
      <c r="Z14" s="36" t="n">
        <v>16.56</v>
      </c>
      <c r="AA14" s="36"/>
      <c r="AB14" s="36" t="n">
        <v>57.81</v>
      </c>
      <c r="AC14" s="36" t="n">
        <v>57.46</v>
      </c>
      <c r="AD14" s="36" t="n">
        <v>56.89</v>
      </c>
      <c r="AE14" s="36" t="n">
        <v>57.34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40.62</v>
      </c>
      <c r="R16" s="36" t="n">
        <v>40.76</v>
      </c>
      <c r="S16" s="36" t="n">
        <v>41.52</v>
      </c>
      <c r="T16" s="36" t="n">
        <v>42.31</v>
      </c>
      <c r="U16" s="37"/>
      <c r="V16" s="36"/>
      <c r="W16" s="36" t="n">
        <v>24.27</v>
      </c>
      <c r="X16" s="36" t="n">
        <v>24.42</v>
      </c>
      <c r="Y16" s="36" t="n">
        <v>24.72</v>
      </c>
      <c r="Z16" s="36" t="n">
        <v>25.17</v>
      </c>
      <c r="AA16" s="36"/>
      <c r="AB16" s="36" t="n">
        <v>57.77</v>
      </c>
      <c r="AC16" s="36" t="n">
        <v>58.02</v>
      </c>
      <c r="AD16" s="36" t="n">
        <v>58.82</v>
      </c>
      <c r="AE16" s="36" t="n">
        <v>59.77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28.6</v>
      </c>
      <c r="R18" s="36" t="n">
        <v>28.16</v>
      </c>
      <c r="S18" s="36" t="n">
        <v>28.15</v>
      </c>
      <c r="T18" s="36" t="n">
        <v>27.77</v>
      </c>
      <c r="U18" s="37"/>
      <c r="V18" s="36"/>
      <c r="W18" s="36" t="n">
        <v>12.7</v>
      </c>
      <c r="X18" s="36" t="n">
        <v>12.82</v>
      </c>
      <c r="Y18" s="36" t="n">
        <v>12.58</v>
      </c>
      <c r="Z18" s="36" t="n">
        <v>12.69</v>
      </c>
      <c r="AA18" s="36"/>
      <c r="AB18" s="36" t="n">
        <v>37.29</v>
      </c>
      <c r="AC18" s="36" t="n">
        <v>38.15</v>
      </c>
      <c r="AD18" s="36" t="n">
        <v>37.35</v>
      </c>
      <c r="AE18" s="36" t="n">
        <v>37.09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32.72</v>
      </c>
      <c r="R22" s="36" t="n">
        <v>33.56</v>
      </c>
      <c r="S22" s="36" t="n">
        <v>34.97</v>
      </c>
      <c r="T22" s="36" t="n">
        <v>33.28</v>
      </c>
      <c r="U22" s="37"/>
      <c r="V22" s="36"/>
      <c r="W22" s="36" t="n">
        <v>17.69</v>
      </c>
      <c r="X22" s="36" t="n">
        <v>17.98</v>
      </c>
      <c r="Y22" s="36" t="n">
        <v>18.99</v>
      </c>
      <c r="Z22" s="36" t="n">
        <v>17.96</v>
      </c>
      <c r="AA22" s="36"/>
      <c r="AB22" s="36" t="n">
        <v>50.57</v>
      </c>
      <c r="AC22" s="36" t="n">
        <v>51.58</v>
      </c>
      <c r="AD22" s="36" t="n">
        <v>52.76</v>
      </c>
      <c r="AE22" s="36" t="n">
        <v>50.91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32.61</v>
      </c>
      <c r="R24" s="36" t="n">
        <v>32.21</v>
      </c>
      <c r="S24" s="36" t="n">
        <v>31.81</v>
      </c>
      <c r="T24" s="36" t="n">
        <v>31.92</v>
      </c>
      <c r="U24" s="37"/>
      <c r="V24" s="36"/>
      <c r="W24" s="36" t="n">
        <v>19.17</v>
      </c>
      <c r="X24" s="36" t="n">
        <v>18.87</v>
      </c>
      <c r="Y24" s="36" t="n">
        <v>18.78</v>
      </c>
      <c r="Z24" s="36" t="n">
        <v>18.96</v>
      </c>
      <c r="AA24" s="36"/>
      <c r="AB24" s="36" t="n">
        <v>49.15</v>
      </c>
      <c r="AC24" s="36" t="n">
        <v>48.62</v>
      </c>
      <c r="AD24" s="36" t="n">
        <v>47.89</v>
      </c>
      <c r="AE24" s="36" t="n">
        <v>48.04</v>
      </c>
      <c r="AF24" s="38"/>
      <c r="AG24" s="40"/>
    </row>
    <row r="25" s="13" customFormat="true" ht="4.7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25.33</v>
      </c>
      <c r="R26" s="36" t="n">
        <v>25.59</v>
      </c>
      <c r="S26" s="36" t="n">
        <v>26.22</v>
      </c>
      <c r="T26" s="36" t="n">
        <v>26.51</v>
      </c>
      <c r="U26" s="37"/>
      <c r="V26" s="36"/>
      <c r="W26" s="36" t="n">
        <v>11.43</v>
      </c>
      <c r="X26" s="36" t="n">
        <v>11.19</v>
      </c>
      <c r="Y26" s="36" t="n">
        <v>11.56</v>
      </c>
      <c r="Z26" s="36" t="n">
        <v>12.03</v>
      </c>
      <c r="AA26" s="36"/>
      <c r="AB26" s="36" t="n">
        <v>43.6</v>
      </c>
      <c r="AC26" s="36" t="n">
        <v>44.01</v>
      </c>
      <c r="AD26" s="36" t="n">
        <v>44.68</v>
      </c>
      <c r="AE26" s="36" t="n">
        <v>44.64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fals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52.02</v>
      </c>
      <c r="R28" s="36" t="n">
        <v>51.33</v>
      </c>
      <c r="S28" s="36" t="n">
        <v>50.55</v>
      </c>
      <c r="T28" s="36" t="n">
        <v>50.55</v>
      </c>
      <c r="U28" s="37"/>
      <c r="V28" s="36"/>
      <c r="W28" s="36" t="n">
        <v>23.08</v>
      </c>
      <c r="X28" s="36" t="n">
        <v>22.16</v>
      </c>
      <c r="Y28" s="36" t="n">
        <v>21.09</v>
      </c>
      <c r="Z28" s="36" t="n">
        <v>20.48</v>
      </c>
      <c r="AA28" s="36"/>
      <c r="AB28" s="36" t="n">
        <v>84.44</v>
      </c>
      <c r="AC28" s="36" t="n">
        <v>84.17</v>
      </c>
      <c r="AD28" s="36" t="n">
        <v>84.42</v>
      </c>
      <c r="AE28" s="36" t="n">
        <v>84.62</v>
      </c>
      <c r="AF28" s="38"/>
      <c r="AG28" s="40"/>
    </row>
    <row r="29" s="13" customFormat="true" ht="6.05" hidden="fals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24.98</v>
      </c>
      <c r="R30" s="36" t="n">
        <v>24.58</v>
      </c>
      <c r="S30" s="36" t="n">
        <v>24.91</v>
      </c>
      <c r="T30" s="36" t="n">
        <v>25.55</v>
      </c>
      <c r="U30" s="37"/>
      <c r="V30" s="36"/>
      <c r="W30" s="36" t="n">
        <v>13.93</v>
      </c>
      <c r="X30" s="36" t="n">
        <v>13.59</v>
      </c>
      <c r="Y30" s="36" t="n">
        <v>13.83</v>
      </c>
      <c r="Z30" s="36" t="n">
        <v>14.16</v>
      </c>
      <c r="AA30" s="36"/>
      <c r="AB30" s="36" t="n">
        <v>43.35</v>
      </c>
      <c r="AC30" s="36" t="n">
        <v>43.04</v>
      </c>
      <c r="AD30" s="36" t="n">
        <v>43.6</v>
      </c>
      <c r="AE30" s="36" t="n">
        <v>44.23</v>
      </c>
      <c r="AF30" s="39"/>
      <c r="AG30" s="40"/>
    </row>
    <row r="31" s="13" customFormat="true" ht="4.7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30.41</v>
      </c>
      <c r="R32" s="36" t="n">
        <v>28.95</v>
      </c>
      <c r="S32" s="36" t="n">
        <v>29.75</v>
      </c>
      <c r="T32" s="36" t="n">
        <v>30.64</v>
      </c>
      <c r="U32" s="37"/>
      <c r="V32" s="36"/>
      <c r="W32" s="36" t="n">
        <v>12.9</v>
      </c>
      <c r="X32" s="36" t="n">
        <v>11.07</v>
      </c>
      <c r="Y32" s="36" t="n">
        <v>11.58</v>
      </c>
      <c r="Z32" s="36" t="n">
        <v>12.17</v>
      </c>
      <c r="AA32" s="36"/>
      <c r="AB32" s="36" t="n">
        <v>52.02</v>
      </c>
      <c r="AC32" s="36" t="n">
        <v>51.46</v>
      </c>
      <c r="AD32" s="36" t="n">
        <v>52.27</v>
      </c>
      <c r="AE32" s="36" t="n">
        <v>53.42</v>
      </c>
      <c r="AF32" s="39"/>
      <c r="AG32" s="40"/>
    </row>
    <row r="33" s="13" customFormat="true" ht="4.75" hidden="fals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20.21</v>
      </c>
      <c r="R36" s="36" t="n">
        <v>19.33</v>
      </c>
      <c r="S36" s="36" t="n">
        <v>18.28</v>
      </c>
      <c r="T36" s="36" t="n">
        <v>21.9</v>
      </c>
      <c r="U36" s="37"/>
      <c r="V36" s="36"/>
      <c r="W36" s="36" t="n">
        <v>5.44</v>
      </c>
      <c r="X36" s="36" t="n">
        <v>4.69</v>
      </c>
      <c r="Y36" s="36" t="n">
        <v>3.92</v>
      </c>
      <c r="Z36" s="36" t="n">
        <v>6.98</v>
      </c>
      <c r="AA36" s="36"/>
      <c r="AB36" s="36" t="n">
        <v>45.4</v>
      </c>
      <c r="AC36" s="36" t="n">
        <v>44.71</v>
      </c>
      <c r="AD36" s="36" t="n">
        <v>43.18</v>
      </c>
      <c r="AE36" s="36" t="n">
        <v>44.66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85.18</v>
      </c>
      <c r="R42" s="36" t="n">
        <v>85.82</v>
      </c>
      <c r="S42" s="36" t="n">
        <v>84.75</v>
      </c>
      <c r="T42" s="36" t="n">
        <v>82.18</v>
      </c>
      <c r="U42" s="37"/>
      <c r="V42" s="36"/>
      <c r="W42" s="36" t="n">
        <v>57.14</v>
      </c>
      <c r="X42" s="36" t="n">
        <v>56.36</v>
      </c>
      <c r="Y42" s="36" t="n">
        <v>54.93</v>
      </c>
      <c r="Z42" s="36" t="n">
        <v>50.94</v>
      </c>
      <c r="AA42" s="36"/>
      <c r="AB42" s="36" t="n">
        <v>101.79</v>
      </c>
      <c r="AC42" s="36" t="n">
        <v>104.13</v>
      </c>
      <c r="AD42" s="36" t="n">
        <v>101.57</v>
      </c>
      <c r="AE42" s="36" t="n">
        <v>98.0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1.07</v>
      </c>
      <c r="R44" s="36" t="n">
        <v>71.88</v>
      </c>
      <c r="S44" s="36" t="n">
        <v>72.5</v>
      </c>
      <c r="T44" s="36" t="n">
        <v>72.06</v>
      </c>
      <c r="U44" s="37"/>
      <c r="V44" s="36"/>
      <c r="W44" s="36" t="n">
        <v>45.45</v>
      </c>
      <c r="X44" s="36" t="n">
        <v>44.87</v>
      </c>
      <c r="Y44" s="36" t="n">
        <v>44.96</v>
      </c>
      <c r="Z44" s="36" t="n">
        <v>44.11</v>
      </c>
      <c r="AA44" s="36"/>
      <c r="AB44" s="36" t="n">
        <v>86.77</v>
      </c>
      <c r="AC44" s="36" t="n">
        <v>87.78</v>
      </c>
      <c r="AD44" s="36" t="n">
        <v>88.1</v>
      </c>
      <c r="AE44" s="36" t="n">
        <v>88.06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56.45</v>
      </c>
      <c r="R46" s="36" t="n">
        <v>57.34</v>
      </c>
      <c r="S46" s="36" t="n">
        <v>57.6</v>
      </c>
      <c r="T46" s="36" t="n">
        <v>57.86</v>
      </c>
      <c r="U46" s="37"/>
      <c r="V46" s="36"/>
      <c r="W46" s="36" t="n">
        <v>31.17</v>
      </c>
      <c r="X46" s="36" t="n">
        <v>31.1</v>
      </c>
      <c r="Y46" s="36" t="n">
        <v>31.18</v>
      </c>
      <c r="Z46" s="36" t="n">
        <v>31.53</v>
      </c>
      <c r="AA46" s="36"/>
      <c r="AB46" s="36" t="n">
        <v>75.9</v>
      </c>
      <c r="AC46" s="36" t="n">
        <v>77.04</v>
      </c>
      <c r="AD46" s="36" t="n">
        <v>77.25</v>
      </c>
      <c r="AE46" s="36" t="n">
        <v>77.02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6.57</v>
      </c>
      <c r="R50" s="36" t="n">
        <v>77.75</v>
      </c>
      <c r="S50" s="36" t="n">
        <v>78.5</v>
      </c>
      <c r="T50" s="36" t="n">
        <v>75.24</v>
      </c>
      <c r="U50" s="37"/>
      <c r="V50" s="36"/>
      <c r="W50" s="36" t="n">
        <v>57.58</v>
      </c>
      <c r="X50" s="36" t="n">
        <v>58.85</v>
      </c>
      <c r="Y50" s="36" t="n">
        <v>59.79</v>
      </c>
      <c r="Z50" s="36" t="n">
        <v>54.94</v>
      </c>
      <c r="AA50" s="36"/>
      <c r="AB50" s="36" t="n">
        <v>88.75</v>
      </c>
      <c r="AC50" s="36" t="n">
        <v>89.66</v>
      </c>
      <c r="AD50" s="36" t="n">
        <v>90.09</v>
      </c>
      <c r="AE50" s="36" t="n">
        <v>88.07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80.36</v>
      </c>
      <c r="R52" s="36" t="n">
        <v>81.98</v>
      </c>
      <c r="S52" s="36" t="n">
        <v>82.15</v>
      </c>
      <c r="T52" s="36" t="n">
        <v>81.52</v>
      </c>
      <c r="U52" s="37"/>
      <c r="V52" s="36"/>
      <c r="W52" s="36" t="n">
        <v>64.57</v>
      </c>
      <c r="X52" s="36" t="n">
        <v>66.29</v>
      </c>
      <c r="Y52" s="36" t="n">
        <v>67.34</v>
      </c>
      <c r="Z52" s="36" t="n">
        <v>66.8</v>
      </c>
      <c r="AA52" s="36"/>
      <c r="AB52" s="36" t="n">
        <v>92.35</v>
      </c>
      <c r="AC52" s="36" t="n">
        <v>93.91</v>
      </c>
      <c r="AD52" s="36" t="n">
        <v>93.57</v>
      </c>
      <c r="AE52" s="36" t="n">
        <v>93.01</v>
      </c>
      <c r="AF52" s="58"/>
      <c r="AG52" s="15"/>
    </row>
    <row r="53" s="13" customFormat="true" ht="4.7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64.52</v>
      </c>
      <c r="R54" s="36" t="n">
        <v>66.25</v>
      </c>
      <c r="S54" s="36" t="n">
        <v>65.93</v>
      </c>
      <c r="T54" s="36" t="n">
        <v>65.16</v>
      </c>
      <c r="U54" s="37"/>
      <c r="V54" s="36"/>
      <c r="W54" s="36" t="n">
        <v>30.23</v>
      </c>
      <c r="X54" s="36" t="n">
        <v>31.22</v>
      </c>
      <c r="Y54" s="36" t="n">
        <v>31.12</v>
      </c>
      <c r="Z54" s="36" t="n">
        <v>30.97</v>
      </c>
      <c r="AA54" s="36"/>
      <c r="AB54" s="36" t="n">
        <v>84.21</v>
      </c>
      <c r="AC54" s="36" t="n">
        <v>86.47</v>
      </c>
      <c r="AD54" s="36" t="n">
        <v>85.89</v>
      </c>
      <c r="AE54" s="36" t="n">
        <v>84.75</v>
      </c>
      <c r="AF54" s="58"/>
      <c r="AG54" s="40"/>
    </row>
    <row r="55" s="13" customFormat="true" ht="4.7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fals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n">
        <v>77.15</v>
      </c>
      <c r="R56" s="36" t="n">
        <v>78.69</v>
      </c>
      <c r="S56" s="36" t="n">
        <v>78.18</v>
      </c>
      <c r="T56" s="36" t="n">
        <v>75.32</v>
      </c>
      <c r="U56" s="37"/>
      <c r="V56" s="36"/>
      <c r="W56" s="36" t="n">
        <v>52.98</v>
      </c>
      <c r="X56" s="36" t="n">
        <v>53.57</v>
      </c>
      <c r="Y56" s="36" t="n">
        <v>51.84</v>
      </c>
      <c r="Z56" s="36" t="n">
        <v>47.14</v>
      </c>
      <c r="AA56" s="36"/>
      <c r="AB56" s="36" t="n">
        <v>96.37</v>
      </c>
      <c r="AC56" s="36" t="n">
        <v>98.23</v>
      </c>
      <c r="AD56" s="36" t="n">
        <v>97.96</v>
      </c>
      <c r="AE56" s="36" t="n">
        <v>95.24</v>
      </c>
      <c r="AF56" s="58"/>
      <c r="AG56" s="40"/>
    </row>
    <row r="57" s="13" customFormat="true" ht="6.05" hidden="fals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69.33</v>
      </c>
      <c r="R58" s="36" t="n">
        <v>70.5</v>
      </c>
      <c r="S58" s="36" t="n">
        <v>69.27</v>
      </c>
      <c r="T58" s="36" t="n">
        <v>68.12</v>
      </c>
      <c r="U58" s="37"/>
      <c r="V58" s="36"/>
      <c r="W58" s="36" t="n">
        <v>48.7</v>
      </c>
      <c r="X58" s="36" t="n">
        <v>50.06</v>
      </c>
      <c r="Y58" s="36" t="n">
        <v>49.24</v>
      </c>
      <c r="Z58" s="36" t="n">
        <v>47.69</v>
      </c>
      <c r="AA58" s="36"/>
      <c r="AB58" s="36" t="n">
        <v>87.92</v>
      </c>
      <c r="AC58" s="36" t="n">
        <v>88.93</v>
      </c>
      <c r="AD58" s="36" t="n">
        <v>87.94</v>
      </c>
      <c r="AE58" s="36" t="n">
        <v>87.05</v>
      </c>
      <c r="AF58" s="58"/>
      <c r="AG58" s="40"/>
    </row>
    <row r="59" s="13" customFormat="true" ht="4.7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7.45</v>
      </c>
      <c r="R60" s="36" t="n">
        <v>79.31</v>
      </c>
      <c r="S60" s="36" t="n">
        <v>76.18</v>
      </c>
      <c r="T60" s="36" t="n">
        <v>74.22</v>
      </c>
      <c r="U60" s="37"/>
      <c r="V60" s="36"/>
      <c r="W60" s="36" t="n">
        <v>50.28</v>
      </c>
      <c r="X60" s="36" t="n">
        <v>50.96</v>
      </c>
      <c r="Y60" s="36" t="n">
        <v>47.33</v>
      </c>
      <c r="Z60" s="36" t="n">
        <v>45</v>
      </c>
      <c r="AA60" s="36"/>
      <c r="AB60" s="36" t="n">
        <v>99.71</v>
      </c>
      <c r="AC60" s="36" t="n">
        <v>105.14</v>
      </c>
      <c r="AD60" s="36" t="n">
        <v>98.62</v>
      </c>
      <c r="AE60" s="36" t="n">
        <v>96.92</v>
      </c>
      <c r="AF60" s="58"/>
      <c r="AG60" s="40"/>
    </row>
    <row r="61" s="13" customFormat="true" ht="4.75" hidden="fals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49.77</v>
      </c>
      <c r="R64" s="36" t="n">
        <v>50.54</v>
      </c>
      <c r="S64" s="36" t="n">
        <v>44.67</v>
      </c>
      <c r="T64" s="36" t="n">
        <v>44.72</v>
      </c>
      <c r="U64" s="37"/>
      <c r="V64" s="36"/>
      <c r="W64" s="36" t="n">
        <v>8.48</v>
      </c>
      <c r="X64" s="36" t="n">
        <v>4.72</v>
      </c>
      <c r="Y64" s="36" t="s">
        <v>13</v>
      </c>
      <c r="Z64" s="36" t="n">
        <v>0.62</v>
      </c>
      <c r="AA64" s="36"/>
      <c r="AB64" s="36" t="n">
        <v>83.02</v>
      </c>
      <c r="AC64" s="36" t="n">
        <v>84.52</v>
      </c>
      <c r="AD64" s="36" t="n">
        <v>81.46</v>
      </c>
      <c r="AE64" s="36" t="n">
        <v>77.68</v>
      </c>
      <c r="AF64" s="58"/>
      <c r="AG64" s="40"/>
    </row>
    <row r="65" s="13" customFormat="true" ht="4.7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11.8" hidden="false" customHeight="true" outlineLevel="0" collapsed="false">
      <c r="A67" s="66" t="s">
        <v>23</v>
      </c>
    </row>
    <row r="68" s="13" customFormat="true" ht="11.8" hidden="false" customHeight="true" outlineLevel="0" collapsed="false">
      <c r="A68" s="66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1:13:04Z</dcterms:created>
  <dc:creator>cfocpc</dc:creator>
  <dc:description/>
  <dc:language>en-US</dc:language>
  <cp:lastModifiedBy>cfocpc</cp:lastModifiedBy>
  <dcterms:modified xsi:type="dcterms:W3CDTF">2016-11-04T11:13:05Z</dcterms:modified>
  <cp:revision>0</cp:revision>
  <dc:subject/>
  <dc:title/>
</cp:coreProperties>
</file>