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NYO" vbProcedure="false">[3]ANYO!$B$1</definedName>
    <definedName function="false" hidden="false" name="IIA1AOTRAS_DOTACIONES_NETAS_A_PROVISIONES" vbProcedure="false">[4]S_1_1_4!$A$1</definedName>
    <definedName function="false" hidden="false" name="IIA1APropuesta_de_distribución_de_dividendos" vbProcedure="false">[4]S_1_1_4!$W$1</definedName>
    <definedName function="false" hidden="false" name="IIA2ADiferencias_negativas_de_cambio" vbProcedure="false">[4]S_1_1_4!$A$5633</definedName>
    <definedName function="false" hidden="false" name="IIA2ADiferimiento_de_resultados" vbProcedure="false">[4]S_1_1_3!$A$23</definedName>
    <definedName function="false" hidden="false" name="IIA2ADotación_extraordinaria_neta_de_provisiones_para_riesgos_y_gastos" vbProcedure="false">[4]S_1_1_4!$A$1</definedName>
    <definedName function="false" hidden="false" name="IIA2ADotación_neta_de_provisiones_ajenas_a_la_explotación" vbProcedure="false">[4]S_1_1_4!$A$1</definedName>
    <definedName function="false" hidden="false" name="IIA2Agastos_y_pérdidas_de_otros_ejercicios" vbProcedure="false">[4]S_1_1_4!$A$1</definedName>
    <definedName function="false" hidden="false" name="IIA4A1Activos_fin_corto" vbProcedure="false">[4]S_1_2_3!$A$1</definedName>
    <definedName function="false" hidden="false" name="IIA4A1Disponibilidades" vbProcedure="false">[4]S_1_2_3!$A$1</definedName>
    <definedName function="false" hidden="false" name="IIA4A2Ajustes_periodif" vbProcedure="false">'[3]'!$C$3</definedName>
    <definedName function="false" hidden="false" name="IIA4A2Fin_EC_corto" vbProcedure="false">[4]S_1_2_4!$A$513</definedName>
    <definedName function="false" hidden="false" name="IIA4A2Fondos_pensiones" vbProcedure="false">'[3]'!$A$24</definedName>
    <definedName function="false" hidden="false" name="IIA4A2Obligaciones_corto" vbProcedure="false">[4]S_1_2_4!$C$1</definedName>
    <definedName function="false" hidden="false" name="IIA4A2O_acreedores_sin_coste_sin_clasif" vbProcedure="false">'[3]'!$X$3</definedName>
    <definedName function="false" hidden="false" name="IIA4A2O_acrredores_no_comer" vbProcedure="false">'[3]'!$C$3</definedName>
    <definedName function="false" hidden="false" name="IIA4A2O_acrreedores_comerciales" vbProcedure="false">'[3]'!$C$3</definedName>
    <definedName function="false" hidden="false" name="IIA4A2O_fin_corto_con_coste" vbProcedure="false">[4]S_1_2_4!$A$513</definedName>
    <definedName function="false" hidden="false" name="IIA4A2O_prov_riesgos_y_gastos" vbProcedure="false">'[3]'!$A$24</definedName>
    <definedName function="false" hidden="false" name="IIA4A2_Ajustes_por_periodific" vbProcedure="false">'[3]'!$A$23</definedName>
    <definedName function="false" hidden="false" name="IIA4A2_Proveedores" vbProcedure="false">'[3]'!$W$3</definedName>
    <definedName function="false" hidden="false" name="NORM11110" vbProcedure="false">[5]CN!$D$8</definedName>
    <definedName function="false" hidden="false" name="NORM111109" vbProcedure="false">[5]CN!$D$778</definedName>
    <definedName function="false" hidden="false" name="NORM11120" vbProcedure="false">[5]CN!$D$9</definedName>
    <definedName function="false" hidden="false" name="NORM111209" vbProcedure="false">[5]CN!$D$779</definedName>
    <definedName function="false" hidden="false" name="NORM11130" vbProcedure="false">[5]CN!$D$10</definedName>
    <definedName function="false" hidden="false" name="NORM111309" vbProcedure="false">[5]CN!$D$780</definedName>
    <definedName function="false" hidden="false" name="NORM11140" vbProcedure="false">[5]CN!$D$11</definedName>
    <definedName function="false" hidden="false" name="NORM111409" vbProcedure="false">[5]CN!$D$781</definedName>
    <definedName function="false" hidden="false" name="NORM11150" vbProcedure="false">[5]CN!$D$12</definedName>
    <definedName function="false" hidden="false" name="NORM111509" vbProcedure="false">[5]CN!$D$782</definedName>
    <definedName function="false" hidden="false" name="NORM11160" vbProcedure="false">[5]CN!$D$13</definedName>
    <definedName function="false" hidden="false" name="NORM111609" vbProcedure="false">[5]CN!$D$783</definedName>
    <definedName function="false" hidden="false" name="NORM11170" vbProcedure="false">[5]CN!$D$14</definedName>
    <definedName function="false" hidden="false" name="NORM111709" vbProcedure="false">[5]CN!$D$784</definedName>
    <definedName function="false" hidden="false" name="NORM11230" vbProcedure="false">[5]CN!$D$18</definedName>
    <definedName function="false" hidden="false" name="NORM112309" vbProcedure="false">[5]CN!$D$788</definedName>
    <definedName function="false" hidden="false" name="NORM11410" vbProcedure="false">[5]CN!$D$23</definedName>
    <definedName function="false" hidden="false" name="NORM114109" vbProcedure="false">[5]CN!$D$793</definedName>
    <definedName function="false" hidden="false" name="NORM11420" vbProcedure="false">[5]CN!$D$24</definedName>
    <definedName function="false" hidden="false" name="NORM114209" vbProcedure="false">[5]CN!$D$794</definedName>
    <definedName function="false" hidden="false" name="NORM11430" vbProcedure="false">[5]CN!$D$25</definedName>
    <definedName function="false" hidden="false" name="NORM114309" vbProcedure="false">[5]CN!$D$795</definedName>
    <definedName function="false" hidden="false" name="NORM11440" vbProcedure="false">[5]CN!$D$26</definedName>
    <definedName function="false" hidden="false" name="NORM114409" vbProcedure="false">[5]CN!$D$796</definedName>
    <definedName function="false" hidden="false" name="NORM11450" vbProcedure="false">[5]CN!$D$27</definedName>
    <definedName function="false" hidden="false" name="NORM114509" vbProcedure="false">[5]CN!$D$797</definedName>
    <definedName function="false" hidden="false" name="NORM11460" vbProcedure="false">[5]CN!$D$28</definedName>
    <definedName function="false" hidden="false" name="NORM114609" vbProcedure="false">[5]CN!$D$798</definedName>
    <definedName function="false" hidden="false" name="NORM11510" vbProcedure="false">[5]CN!$D$30</definedName>
    <definedName function="false" hidden="false" name="NORM115109" vbProcedure="false">[5]CN!$D$800</definedName>
    <definedName function="false" hidden="false" name="NORM11520" vbProcedure="false">[5]CN!$D$31</definedName>
    <definedName function="false" hidden="false" name="NORM115209" vbProcedure="false">[5]CN!$D$801</definedName>
    <definedName function="false" hidden="false" name="NORM11530" vbProcedure="false">[5]CN!$D$32</definedName>
    <definedName function="false" hidden="false" name="NORM115309" vbProcedure="false">[5]CN!$D$802</definedName>
    <definedName function="false" hidden="false" name="NORM11540" vbProcedure="false">[5]CN!$D$33</definedName>
    <definedName function="false" hidden="false" name="NORM115409" vbProcedure="false">[5]CN!$D$803</definedName>
    <definedName function="false" hidden="false" name="NORM11550" vbProcedure="false">[5]CN!$D$34</definedName>
    <definedName function="false" hidden="false" name="NORM115509" vbProcedure="false">[5]CN!$D$804</definedName>
    <definedName function="false" hidden="false" name="NORM11560" vbProcedure="false">[5]CN!$D$35</definedName>
    <definedName function="false" hidden="false" name="NORM115609" vbProcedure="false">[5]CN!$D$805</definedName>
    <definedName function="false" hidden="false" name="NORM116009" vbProcedure="false">[5]CN!$D$806</definedName>
    <definedName function="false" hidden="false" name="NORM117009" vbProcedure="false">[5]CN!$D$807</definedName>
    <definedName function="false" hidden="false" name="NORM122109" vbProcedure="false">[5]CN!$D$811</definedName>
    <definedName function="false" hidden="false" name="NORM122209" vbProcedure="false">[5]CN!$D$812</definedName>
    <definedName function="false" hidden="false" name="NORM122309" vbProcedure="false">[5]CN!$D$813</definedName>
    <definedName function="false" hidden="false" name="NORM122409" vbProcedure="false">[5]CN!$D$814</definedName>
    <definedName function="false" hidden="false" name="NORM122509" vbProcedure="false">[5]CN!$D$815</definedName>
    <definedName function="false" hidden="false" name="NORM122609" vbProcedure="false">[5]CN!$D$816</definedName>
    <definedName function="false" hidden="false" name="NORM123109" vbProcedure="false">[5]CN!$D$818</definedName>
    <definedName function="false" hidden="false" name="NORM123209" vbProcedure="false">[5]CN!$D$819</definedName>
    <definedName function="false" hidden="false" name="NORM123309" vbProcedure="false">[5]CN!$D$820</definedName>
    <definedName function="false" hidden="false" name="NORM123409" vbProcedure="false">[5]CN!$D$821</definedName>
    <definedName function="false" hidden="false" name="NORM123509" vbProcedure="false">[5]CN!$D$822</definedName>
    <definedName function="false" hidden="false" name="NORM123609" vbProcedure="false">[5]CN!$D$823</definedName>
    <definedName function="false" hidden="false" name="NORM123709" vbProcedure="false">[5]CN!$D$824</definedName>
    <definedName function="false" hidden="false" name="NORM124109" vbProcedure="false">[5]CN!$D$826</definedName>
    <definedName function="false" hidden="false" name="NORM124209" vbProcedure="false">[5]CN!$D$827</definedName>
    <definedName function="false" hidden="false" name="NORM124309" vbProcedure="false">[5]CN!$D$828</definedName>
    <definedName function="false" hidden="false" name="NORM124409" vbProcedure="false">[5]CN!$D$829</definedName>
    <definedName function="false" hidden="false" name="NORM124509" vbProcedure="false">[5]CN!$D$830</definedName>
    <definedName function="false" hidden="false" name="NORM124609" vbProcedure="false">[5]CN!$D$831</definedName>
    <definedName function="false" hidden="false" name="NORM125109" vbProcedure="false">[5]CN!$D$833</definedName>
    <definedName function="false" hidden="false" name="NORM125209" vbProcedure="false">[5]CN!$D$834</definedName>
    <definedName function="false" hidden="false" name="NORM125309" vbProcedure="false">[5]CN!$D$835</definedName>
    <definedName function="false" hidden="false" name="NORM125409" vbProcedure="false">[5]CN!$D$836</definedName>
    <definedName function="false" hidden="false" name="NORM125509" vbProcedure="false">[5]CN!$D$837</definedName>
    <definedName function="false" hidden="false" name="NORM125609" vbProcedure="false">[5]CN!$D$838</definedName>
    <definedName function="false" hidden="false" name="NORM126009" vbProcedure="false">[5]CN!$D$839</definedName>
    <definedName function="false" hidden="false" name="NORM127109" vbProcedure="false">[5]CN!$D$841</definedName>
    <definedName function="false" hidden="false" name="NORM127209" vbProcedure="false">[5]CN!$D$842</definedName>
    <definedName function="false" hidden="false" name="NORM211109" vbProcedure="false">[5]CN!$D$846</definedName>
    <definedName function="false" hidden="false" name="NORM211209" vbProcedure="false">[5]CN!$D$847</definedName>
    <definedName function="false" hidden="false" name="NORM212009" vbProcedure="false">[5]CN!$D$848</definedName>
    <definedName function="false" hidden="false" name="NORM213009" vbProcedure="false">[5]CN!$D$849</definedName>
    <definedName function="false" hidden="false" name="NORM214009" vbProcedure="false">[5]CN!$D$852</definedName>
    <definedName function="false" hidden="false" name="NORM215109" vbProcedure="false">[5]CN!$D$854</definedName>
    <definedName function="false" hidden="false" name="NORM215209" vbProcedure="false">[5]CN!$D$855</definedName>
    <definedName function="false" hidden="false" name="NORM216009" vbProcedure="false">[5]CN!$D$856</definedName>
    <definedName function="false" hidden="false" name="NORM217009" vbProcedure="false">[5]CN!$D$857</definedName>
    <definedName function="false" hidden="false" name="NORM21800" vbProcedure="false">[5]CN!$D$88</definedName>
    <definedName function="false" hidden="false" name="NORM218009" vbProcedure="false">[5]CN!$D$858</definedName>
    <definedName function="false" hidden="false" name="NORM219009" vbProcedure="false">[5]CN!$D$859</definedName>
    <definedName function="false" hidden="false" name="NORM221009" vbProcedure="false">[5]CN!$D$861</definedName>
    <definedName function="false" hidden="false" name="NORM222009" vbProcedure="false">[5]CN!$D$862</definedName>
    <definedName function="false" hidden="false" name="NORM223009" vbProcedure="false">[5]CN!$D$863</definedName>
    <definedName function="false" hidden="false" name="NORM224009" vbProcedure="false">[5]CN!$D$864</definedName>
    <definedName function="false" hidden="false" name="NORM225009" vbProcedure="false">[5]CN!$D$865</definedName>
    <definedName function="false" hidden="false" name="NORM230009" vbProcedure="false">[5]CN!$D$866</definedName>
    <definedName function="false" hidden="false" name="NORM31110" vbProcedure="false">[5]CN!$D$100</definedName>
    <definedName function="false" hidden="false" name="NORM311109" vbProcedure="false">[5]CN!$D$870</definedName>
    <definedName function="false" hidden="false" name="NORM31120" vbProcedure="false">[5]CN!$D$101</definedName>
    <definedName function="false" hidden="false" name="NORM311209" vbProcedure="false">[5]CN!$D$871</definedName>
    <definedName function="false" hidden="false" name="NORM31140" vbProcedure="false">[5]CN!$D$103</definedName>
    <definedName function="false" hidden="false" name="NORM311409" vbProcedure="false">[5]CN!$D$873</definedName>
    <definedName function="false" hidden="false" name="NORM312109" vbProcedure="false">[5]CN!$D$875</definedName>
    <definedName function="false" hidden="false" name="NORM312209" vbProcedure="false">[5]CN!$D$876</definedName>
    <definedName function="false" hidden="false" name="NORM312309" vbProcedure="false">[5]CN!$D$877</definedName>
    <definedName function="false" hidden="false" name="NORM312409" vbProcedure="false">[5]CN!$D$878</definedName>
    <definedName function="false" hidden="false" name="NORM312509" vbProcedure="false">[5]CN!$D$879</definedName>
    <definedName function="false" hidden="false" name="NORM313009" vbProcedure="false">[5]CN!$D$880</definedName>
    <definedName function="false" hidden="false" name="NORM31400" vbProcedure="false">[5]CN!$D$111</definedName>
    <definedName function="false" hidden="false" name="NORM314009" vbProcedure="false">[5]CN!$D$881</definedName>
    <definedName function="false" hidden="false" name="NORM31500" vbProcedure="false">[5]CN!$D$112</definedName>
    <definedName function="false" hidden="false" name="NORM315009" vbProcedure="false">[5]CN!$D$882</definedName>
    <definedName function="false" hidden="false" name="NORM31600" vbProcedure="false">[5]CN!$D$113</definedName>
    <definedName function="false" hidden="false" name="NORM316009" vbProcedure="false">[5]CN!$D$883</definedName>
    <definedName function="false" hidden="false" name="NORM317009" vbProcedure="false">[5]CN!$D$884</definedName>
    <definedName function="false" hidden="false" name="NORM32310" vbProcedure="false">[5]CN!$D$119</definedName>
    <definedName function="false" hidden="false" name="NORM323109" vbProcedure="false">[5]CN!$D$889</definedName>
    <definedName function="false" hidden="false" name="NORM32320" vbProcedure="false">[5]CN!$D$120</definedName>
    <definedName function="false" hidden="false" name="NORM323209" vbProcedure="false">[5]CN!$D$890</definedName>
    <definedName function="false" hidden="false" name="NORM32330" vbProcedure="false">[5]CN!$D$121</definedName>
    <definedName function="false" hidden="false" name="NORM323309" vbProcedure="false">[5]CN!$D$891</definedName>
    <definedName function="false" hidden="false" name="NORM32340" vbProcedure="false">[5]CN!$D$122</definedName>
    <definedName function="false" hidden="false" name="NORM323409" vbProcedure="false">[5]CN!$D$892</definedName>
    <definedName function="false" hidden="false" name="NORM32510" vbProcedure="false">[5]CN!$D$126</definedName>
    <definedName function="false" hidden="false" name="NORM325109" vbProcedure="false">[5]CN!$D$896</definedName>
    <definedName function="false" hidden="false" name="NORM32520" vbProcedure="false">[5]CN!$D$127</definedName>
    <definedName function="false" hidden="false" name="NORM325209" vbProcedure="false">[5]CN!$D$897</definedName>
    <definedName function="false" hidden="false" name="NORM32530" vbProcedure="false">[5]CN!$D$128</definedName>
    <definedName function="false" hidden="false" name="NORM325309" vbProcedure="false">[5]CN!$D$898</definedName>
    <definedName function="false" hidden="false" name="NORM32540" vbProcedure="false">[5]CN!$D$129</definedName>
    <definedName function="false" hidden="false" name="NORM325409" vbProcedure="false">[5]CN!$D$899</definedName>
    <definedName function="false" hidden="false" name="NORM32550" vbProcedure="false">[5]CN!$D$130</definedName>
    <definedName function="false" hidden="false" name="NORM325509" vbProcedure="false">[5]CN!$D$900</definedName>
    <definedName function="false" hidden="false" name="NORM32560" vbProcedure="false">[5]CN!$D$131</definedName>
    <definedName function="false" hidden="false" name="NORM325609" vbProcedure="false">[5]CN!$D$901</definedName>
    <definedName function="false" hidden="false" name="NORM32570" vbProcedure="false">[5]CN!$D$132</definedName>
    <definedName function="false" hidden="false" name="NORM325709" vbProcedure="false">[5]CN!$D$902</definedName>
    <definedName function="false" hidden="false" name="NORM32600" vbProcedure="false">[5]CN!$D$133</definedName>
    <definedName function="false" hidden="false" name="NORM326009" vbProcedure="false">[5]CN!$D$903</definedName>
    <definedName function="false" hidden="false" name="NORM327009" vbProcedure="false">[5]CN!$D$904</definedName>
    <definedName function="false" hidden="false" name="NORM52004" vbProcedure="false">[5]CN!$D$336</definedName>
    <definedName function="false" hidden="false" name="NORM52008" vbProcedure="false">[5]CN!$D$340</definedName>
    <definedName function="false" hidden="false" name="NORM52020" vbProcedure="false">[5]CN!$D$346</definedName>
    <definedName function="false" hidden="false" name="NORM71102" vbProcedure="false">[5]CN!$D$413</definedName>
    <definedName function="false" hidden="false" name="NORM711029" vbProcedure="false">[5]CN!$D$959</definedName>
    <definedName function="false" hidden="false" name="NORM71103" vbProcedure="false">[5]CN!$D$414</definedName>
    <definedName function="false" hidden="false" name="NORM711039" vbProcedure="false">[5]CN!$D$960</definedName>
    <definedName function="false" hidden="false" name="NORM71104" vbProcedure="false">[5]CN!$D$415</definedName>
    <definedName function="false" hidden="false" name="NORM711049" vbProcedure="false">[5]CN!$D$961</definedName>
    <definedName function="false" hidden="false" name="NORM71105" vbProcedure="false">[5]CN!$D$416</definedName>
    <definedName function="false" hidden="false" name="NORM711059" vbProcedure="false">[5]CN!$D$962</definedName>
    <definedName function="false" hidden="false" name="NORM71106" vbProcedure="false">[5]CN!$D$417</definedName>
    <definedName function="false" hidden="false" name="NORM711069" vbProcedure="false">[5]CN!$D$963</definedName>
    <definedName function="false" hidden="false" name="NORM71107" vbProcedure="false">[5]CN!$D$418</definedName>
    <definedName function="false" hidden="false" name="NORM711079" vbProcedure="false">[5]CN!$D$964</definedName>
    <definedName function="false" hidden="false" name="NORM71108" vbProcedure="false">[5]CN!$D$419</definedName>
    <definedName function="false" hidden="false" name="NORM711089" vbProcedure="false">[5]CN!$D$965</definedName>
    <definedName function="false" hidden="false" name="NORM71109" vbProcedure="false">[5]CN!$D$420</definedName>
    <definedName function="false" hidden="false" name="NORM711099" vbProcedure="false">[5]CN!$D$966</definedName>
    <definedName function="false" hidden="false" name="NORM71113" vbProcedure="false">[5]CN!$D$424</definedName>
    <definedName function="false" hidden="false" name="NORM711139" vbProcedure="false">[5]CN!$D$970</definedName>
    <definedName function="false" hidden="false" name="NORM71114" vbProcedure="false">[5]CN!$D$425</definedName>
    <definedName function="false" hidden="false" name="NORM711149" vbProcedure="false">[5]CN!$D$971</definedName>
    <definedName function="false" hidden="false" name="NORM71115" vbProcedure="false">[5]CN!$D$426</definedName>
    <definedName function="false" hidden="false" name="NORM711159" vbProcedure="false">[5]CN!$D$972</definedName>
    <definedName function="false" hidden="false" name="NORM71116" vbProcedure="false">[5]CN!$D$427</definedName>
    <definedName function="false" hidden="false" name="NORM711169" vbProcedure="false">[5]CN!$D$973</definedName>
    <definedName function="false" hidden="false" name="NORM712029" vbProcedure="false">[5]CN!$D$978</definedName>
    <definedName function="false" hidden="false" name="NORM722109" vbProcedure="false">[5]CN!$D$984</definedName>
    <definedName function="false" hidden="false" name="NORM722119" vbProcedure="false">[5]CN!$D$985</definedName>
    <definedName function="false" hidden="false" name="NORM722129" vbProcedure="false">[5]CN!$D$986</definedName>
    <definedName function="false" hidden="false" name="NORM722139" vbProcedure="false">[5]CN!$D$987</definedName>
    <definedName function="false" hidden="false" name="NORM722149" vbProcedure="false">[5]CN!$D$988</definedName>
    <definedName function="false" hidden="false" name="NORM722159" vbProcedure="false">[5]CN!$D$989</definedName>
    <definedName function="false" hidden="false" name="NORM731019" vbProcedure="false">[5]CN!$D$990</definedName>
    <definedName function="false" hidden="false" name="NORM73201" vbProcedure="false">[5]CN!$D$445</definedName>
    <definedName function="false" hidden="false" name="NORM732019" vbProcedure="false">[5]CN!$D$991</definedName>
    <definedName function="false" hidden="false" name="NORM73202" vbProcedure="false">[5]CN!$D$446</definedName>
    <definedName function="false" hidden="false" name="NORM732029" vbProcedure="false">[5]CN!$D$992</definedName>
    <definedName function="false" hidden="false" name="NORM73203" vbProcedure="false">[5]CN!$D$447</definedName>
    <definedName function="false" hidden="false" name="NORM732039" vbProcedure="false">[5]CN!$D$993</definedName>
    <definedName function="false" hidden="false" name="NORM73204" vbProcedure="false">[5]CN!$D$448</definedName>
    <definedName function="false" hidden="false" name="NORM732049" vbProcedure="false">[5]CN!$D$994</definedName>
    <definedName function="false" hidden="false" name="NORM73205" vbProcedure="false">[5]CN!$D$449</definedName>
    <definedName function="false" hidden="false" name="NORM732059" vbProcedure="false">[5]CN!$D$995</definedName>
    <definedName function="false" hidden="false" name="NORM732159" vbProcedure="false">[5]CN!$D$999</definedName>
    <definedName function="false" hidden="false" name="NORM732169" vbProcedure="false">[5]CN!$D$1000</definedName>
    <definedName function="false" hidden="false" name="NORM732179" vbProcedure="false">[5]CN!$D$1001</definedName>
    <definedName function="false" hidden="false" name="NORM732189" vbProcedure="false">[5]CN!$D$1002</definedName>
    <definedName function="false" hidden="false" name="NORM75101" vbProcedure="false">[5]CN!$D$503</definedName>
    <definedName function="false" hidden="false" name="NORM75102" vbProcedure="false">[5]CN!$D$504</definedName>
    <definedName function="false" hidden="false" name="NORM75103" vbProcedure="false">[5]CN!$D$505</definedName>
    <definedName function="false" hidden="false" name="NORM75104" vbProcedure="false">[5]CN!$D$506</definedName>
    <definedName function="false" hidden="false" name="NORM75105" vbProcedure="false">[5]CN!$D$507</definedName>
    <definedName function="false" hidden="false" name="NORM75701" vbProcedure="false">[5]CN!$D$533</definedName>
    <definedName function="false" hidden="false" name="NORM75702" vbProcedure="false">[5]CN!$D$534</definedName>
    <definedName function="false" hidden="false" name="NORM75703" vbProcedure="false">[5]CN!$D$535</definedName>
    <definedName function="false" hidden="false" name="NORM75704" vbProcedure="false">[5]CN!$D$536</definedName>
    <definedName function="false" hidden="false" name="NORM75705" vbProcedure="false">[5]CN!$D$537</definedName>
    <definedName function="false" hidden="false" name="REDUC11100" vbProcedure="false">[5]CR!$D$7</definedName>
    <definedName function="false" hidden="false" name="REDUC111009" vbProcedure="false">[5]CR!$D$433</definedName>
    <definedName function="false" hidden="false" name="REDUC11200" vbProcedure="false">[5]CR!$D$8</definedName>
    <definedName function="false" hidden="false" name="REDUC112009" vbProcedure="false">[5]CR!$D$434</definedName>
    <definedName function="false" hidden="false" name="REDUC11300" vbProcedure="false">[5]CR!$D$9</definedName>
    <definedName function="false" hidden="false" name="REDUC113009" vbProcedure="false">[5]CR!$D$435</definedName>
    <definedName function="false" hidden="false" name="REDUC11400" vbProcedure="false">[5]CR!$D$10</definedName>
    <definedName function="false" hidden="false" name="REDUC114009" vbProcedure="false">[5]CR!$D$436</definedName>
    <definedName function="false" hidden="false" name="REDUC11500" vbProcedure="false">[5]CR!$D$11</definedName>
    <definedName function="false" hidden="false" name="REDUC115009" vbProcedure="false">[5]CR!$D$437</definedName>
    <definedName function="false" hidden="false" name="REDUC116009" vbProcedure="false">[5]CR!$D$439</definedName>
    <definedName function="false" hidden="false" name="REDUC117009" vbProcedure="false">[5]CR!$D$440</definedName>
    <definedName function="false" hidden="false" name="REDUC122009" vbProcedure="false">[5]CR!$D$443</definedName>
    <definedName function="false" hidden="false" name="REDUC122809" vbProcedure="false">[5]CR!$D$444</definedName>
    <definedName function="false" hidden="false" name="REDUC122909" vbProcedure="false">[5]CR!$D$445</definedName>
    <definedName function="false" hidden="false" name="REDUC123709" vbProcedure="false">[5]CR!$D$447</definedName>
    <definedName function="false" hidden="false" name="REDUC123809" vbProcedure="false">[5]CR!$D$448</definedName>
    <definedName function="false" hidden="false" name="REDUC123909" vbProcedure="false">[5]CR!$D$449</definedName>
    <definedName function="false" hidden="false" name="REDUC124009" vbProcedure="false">[5]CR!$D$450</definedName>
    <definedName function="false" hidden="false" name="REDUC125009" vbProcedure="false">[5]CR!$D$451</definedName>
    <definedName function="false" hidden="false" name="REDUC126009" vbProcedure="false">[5]CR!$D$452</definedName>
    <definedName function="false" hidden="false" name="REDUC127009" vbProcedure="false">[5]CR!$D$453</definedName>
    <definedName function="false" hidden="false" name="REDUC211109" vbProcedure="false">[5]CR!$D$457</definedName>
    <definedName function="false" hidden="false" name="REDUC211209" vbProcedure="false">[5]CR!$D$458</definedName>
    <definedName function="false" hidden="false" name="REDUC212009" vbProcedure="false">[5]CR!$D$459</definedName>
    <definedName function="false" hidden="false" name="REDUC213009" vbProcedure="false">[5]CR!$D$460</definedName>
    <definedName function="false" hidden="false" name="REDUC214009" vbProcedure="false">[5]CR!$D$461</definedName>
    <definedName function="false" hidden="false" name="REDUC215009" vbProcedure="false">[5]CR!$D$462</definedName>
    <definedName function="false" hidden="false" name="REDUC216009" vbProcedure="false">[5]CR!$D$463</definedName>
    <definedName function="false" hidden="false" name="REDUC217009" vbProcedure="false">[5]CR!$D$464</definedName>
    <definedName function="false" hidden="false" name="REDUC21800" vbProcedure="false">[5]CR!$D$38</definedName>
    <definedName function="false" hidden="false" name="REDUC218009" vbProcedure="false">[5]CR!$D$465</definedName>
    <definedName function="false" hidden="false" name="REDUC219009" vbProcedure="false">[5]CR!$D$466</definedName>
    <definedName function="false" hidden="false" name="REDUC220009" vbProcedure="false">[5]CR!$D$467</definedName>
    <definedName function="false" hidden="false" name="REDUC230009" vbProcedure="false">[5]CR!$D$468</definedName>
    <definedName function="false" hidden="false" name="REDUC31100" vbProcedure="false">[5]CR!$D$44</definedName>
    <definedName function="false" hidden="false" name="REDUC311009" vbProcedure="false">[5]CR!$D$471</definedName>
    <definedName function="false" hidden="false" name="REDUC312209" vbProcedure="false">[5]CR!$D$473</definedName>
    <definedName function="false" hidden="false" name="REDUC312309" vbProcedure="false">[5]CR!$D$474</definedName>
    <definedName function="false" hidden="false" name="REDUC312909" vbProcedure="false">[5]CR!$D$475</definedName>
    <definedName function="false" hidden="false" name="REDUC313009" vbProcedure="false">[5]CR!$D$476</definedName>
    <definedName function="false" hidden="false" name="REDUC31400" vbProcedure="false">[5]CR!$D$50</definedName>
    <definedName function="false" hidden="false" name="REDUC314009" vbProcedure="false">[5]CR!$D$477</definedName>
    <definedName function="false" hidden="false" name="REDUC31500" vbProcedure="false">[5]CR!$D$51</definedName>
    <definedName function="false" hidden="false" name="REDUC315009" vbProcedure="false">[5]CR!$D$478</definedName>
    <definedName function="false" hidden="false" name="REDUC31600" vbProcedure="false">[5]CR!$D$52</definedName>
    <definedName function="false" hidden="false" name="REDUC316009" vbProcedure="false">[5]CR!$D$479</definedName>
    <definedName function="false" hidden="false" name="REDUC317009" vbProcedure="false">[5]CR!$D$480</definedName>
    <definedName function="false" hidden="false" name="REDUC32200" vbProcedure="false">[5]CR!$D$56</definedName>
    <definedName function="false" hidden="false" name="REDUC322009" vbProcedure="false">[5]CR!$D$483</definedName>
    <definedName function="false" hidden="false" name="REDUC32320" vbProcedure="false">[5]CR!$D$58</definedName>
    <definedName function="false" hidden="false" name="REDUC323209" vbProcedure="false">[5]CR!$D$485</definedName>
    <definedName function="false" hidden="false" name="REDUC32330" vbProcedure="false">[5]CR!$D$59</definedName>
    <definedName function="false" hidden="false" name="REDUC323309" vbProcedure="false">[5]CR!$D$486</definedName>
    <definedName function="false" hidden="false" name="REDUC32580" vbProcedure="false">[5]CR!$D$63</definedName>
    <definedName function="false" hidden="false" name="REDUC325809" vbProcedure="false">[5]CR!$D$490</definedName>
    <definedName function="false" hidden="false" name="REDUC32590" vbProcedure="false">[5]CR!$D$64</definedName>
    <definedName function="false" hidden="false" name="REDUC325909" vbProcedure="false">[5]CR!$D$491</definedName>
    <definedName function="false" hidden="false" name="REDUC32600" vbProcedure="false">[5]CR!$D$65</definedName>
    <definedName function="false" hidden="false" name="REDUC326009" vbProcedure="false">[5]CR!$D$492</definedName>
    <definedName function="false" hidden="false" name="REDUC327009" vbProcedure="false">[5]CR!$D$493</definedName>
    <definedName function="false" hidden="false" name="REDUC52020" vbProcedure="false">[5]CR!$D$206</definedName>
    <definedName function="false" hidden="false" name="REDUC520209" vbProcedure="false">[5]CR!$D$524</definedName>
    <definedName function="false" hidden="false" name="REDUC71120" vbProcedure="false">[5]CR!$D$246</definedName>
    <definedName function="false" hidden="false" name="REDUC711209" vbProcedure="false">[5]CR!$D$525</definedName>
    <definedName function="false" hidden="false" name="REDUC71121" vbProcedure="false">[5]CR!$D$247</definedName>
    <definedName function="false" hidden="false" name="REDUC711219" vbProcedure="false">[5]CR!$D$526</definedName>
    <definedName function="false" hidden="false" name="REDUC722109" vbProcedure="false">[5]CR!$D$528</definedName>
    <definedName function="false" hidden="false" name="REDUC722119" vbProcedure="false">[5]CR!$D$529</definedName>
    <definedName function="false" hidden="false" name="REDUC722129" vbProcedure="false">[5]CR!$D$530</definedName>
    <definedName function="false" hidden="false" name="REDUC722139" vbProcedure="false">[5]CR!$D$531</definedName>
    <definedName function="false" hidden="false" name="REDUC722149" vbProcedure="false">[5]CR!$D$532</definedName>
    <definedName function="false" hidden="false" name="REDUC722159" vbProcedure="false">[5]CR!$D$533</definedName>
    <definedName function="false" hidden="false" name="REDUC73205" vbProcedure="false">[5]CR!$D$255</definedName>
    <definedName function="false" hidden="false" name="REDUC732059" vbProcedure="false">[5]CR!$D$534</definedName>
    <definedName function="false" hidden="false" name="REDUC73209" vbProcedure="false">[5]CR!$D$256</definedName>
    <definedName function="false" hidden="false" name="REDUC732099" vbProcedure="false">[5]CR!$D$535</definedName>
    <definedName function="false" hidden="false" name="REDUC73210" vbProcedure="false">[5]CR!$D$257</definedName>
    <definedName function="false" hidden="false" name="REDUC732109" vbProcedure="false">[5]CR!$D$536</definedName>
    <definedName function="false" hidden="false" name="REDUC73211" vbProcedure="false">[5]CR!$D$258</definedName>
    <definedName function="false" hidden="false" name="REDUC732119" vbProcedure="false">[5]CR!$D$537</definedName>
    <definedName function="false" hidden="false" name="REDUC732159" vbProcedure="false">[5]CR!$D$538</definedName>
    <definedName function="false" hidden="false" name="REDUC732169" vbProcedure="false">[5]CR!$D$539</definedName>
    <definedName function="false" hidden="false" name="REDUC732179" vbProcedure="false">[5]CR!$D$540</definedName>
    <definedName function="false" hidden="false" name="REDUC732189" vbProcedure="false">[5]CR!$D$541</definedName>
    <definedName function="false" hidden="false" name="_Fil2" vbProcedure="false">[1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ANÁLISIS ECONÓMICO GENERAL</t>
  </si>
  <si>
    <t xml:space="preserve">CUADRO 3.14</t>
  </si>
  <si>
    <t xml:space="preserve">TOTAL SECTOR SOCIEDADES NO FINANCIERAS</t>
  </si>
  <si>
    <t xml:space="preserve">Estados de conciliación. Enlace entre balance inicial y final. 2015</t>
  </si>
  <si>
    <t xml:space="preserve">CUENTAS DE ACUMULACIÓN 2015</t>
  </si>
  <si>
    <t xml:space="preserve">BALANCE AL</t>
  </si>
  <si>
    <t xml:space="preserve">BALANCE</t>
  </si>
  <si>
    <t xml:space="preserve">31/12/14</t>
  </si>
  <si>
    <t xml:space="preserve">DIFERENCIAL</t>
  </si>
  <si>
    <t xml:space="preserve">31/12/15</t>
  </si>
  <si>
    <t xml:space="preserve">TOTAL</t>
  </si>
  <si>
    <t xml:space="preserve">5</t>
  </si>
  <si>
    <t xml:space="preserve">2 = 5 - 1</t>
  </si>
  <si>
    <t xml:space="preserve">CUENTA DE CAPITAL</t>
  </si>
  <si>
    <t xml:space="preserve">CUENTA DE OTRAS</t>
  </si>
  <si>
    <t xml:space="preserve">CUENTA DE </t>
  </si>
  <si>
    <t xml:space="preserve">Y FINANCIERA</t>
  </si>
  <si>
    <t xml:space="preserve">VARIACIONES DE </t>
  </si>
  <si>
    <t xml:space="preserve">REVALORIZACIÓN</t>
  </si>
  <si>
    <t xml:space="preserve">(OPERACIONES)</t>
  </si>
  <si>
    <t xml:space="preserve">ACTIVO (Y PASIVO) (b)</t>
  </si>
  <si>
    <t xml:space="preserve">(GANANCIAS NETAS</t>
  </si>
  <si>
    <t xml:space="preserve">3 = 2 - 4</t>
  </si>
  <si>
    <t xml:space="preserve">DE CAPITAL) (b)</t>
  </si>
  <si>
    <t xml:space="preserve">DATOS ESTIMADOS (a)</t>
  </si>
  <si>
    <t xml:space="preserve">AN. ACTIVOS NO FINANCIEROS (S.7*) </t>
  </si>
  <si>
    <t xml:space="preserve">De los cuales:</t>
  </si>
  <si>
    <t xml:space="preserve">AN.1 Activos producidos</t>
  </si>
  <si>
    <t xml:space="preserve">AF. ACTIVOS FINANCIEROS</t>
  </si>
  <si>
    <t xml:space="preserve">AF.4. Préstamos</t>
  </si>
  <si>
    <t xml:space="preserve">AF.5. Participaciones en el capital y en fondos de inversión</t>
  </si>
  <si>
    <t xml:space="preserve">AF.7/8. Otros activos</t>
  </si>
  <si>
    <t xml:space="preserve">        23* Hacienda Pública </t>
  </si>
  <si>
    <t xml:space="preserve">        24* Ajustes por periodificación</t>
  </si>
  <si>
    <t xml:space="preserve">A. TOTAL ACTIVOS (AN + AF = PN + P)</t>
  </si>
  <si>
    <t xml:space="preserve">PN. PATRIMONIO NETO (PN)/VARIACIÓN PATRIMONIO</t>
  </si>
  <si>
    <t xml:space="preserve">  NETO (VPN) = (A - P = AN + AF - P)</t>
  </si>
  <si>
    <t xml:space="preserve">(c)</t>
  </si>
  <si>
    <t xml:space="preserve">AN. Activos no financieros</t>
  </si>
  <si>
    <t xml:space="preserve">AFN. Activos financieros menos pasivos (AF - P)</t>
  </si>
  <si>
    <t xml:space="preserve">P. PASIVOS</t>
  </si>
  <si>
    <t xml:space="preserve">De los cuales: </t>
  </si>
  <si>
    <t xml:space="preserve">AF.7/8. Otros pasivos</t>
  </si>
  <si>
    <t xml:space="preserve">        30* Hacienda Pública y Seguridad Social</t>
  </si>
  <si>
    <t xml:space="preserve">        31* Fondos de pensiones</t>
  </si>
  <si>
    <t xml:space="preserve">        32* Ajustes por periodificación </t>
  </si>
  <si>
    <t xml:space="preserve">PN + P. TOTAL PASIVO MÁS PATRIMONIO NETO ( = A )</t>
  </si>
  <si>
    <t xml:space="preserve">PRO MEMORIA:</t>
  </si>
  <si>
    <t xml:space="preserve">FONDOS PROPIOS (PN + AF.5 (Pasivo))</t>
  </si>
  <si>
    <t xml:space="preserve">FUENTES: Instituto Nacional de Estadística, Central de Balances y Cuentas Financieras de la Economía Española (BE).</t>
  </si>
  <si>
    <t xml:space="preserve">NOTA: datos obtenidos con la información disponible al 31/10/2016.</t>
  </si>
  <si>
    <t xml:space="preserve">(a) Extrapolación realizada a partir de las cuentas anuales disponibles en la CBI (véase texto de la publicación). El ejercicio 2015 se ha estimado a partir de la información disponible en los cuadros 3.1 a 3.8 (sociedades no financieras colaboradoras con la Central de Balances) de esta  publicació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_@"/>
    <numFmt numFmtId="167" formatCode="#,##0"/>
    <numFmt numFmtId="168" formatCode=";;;"/>
    <numFmt numFmtId="169" formatCode="0.0_)"/>
    <numFmt numFmtId="170" formatCode="#,000_@"/>
    <numFmt numFmtId="171" formatCode="0.000_)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ÍTULO IIIB 2" xfId="20"/>
  </cellStyles>
  <dxfs count="3">
    <dxf>
      <font>
        <name val="Arial"/>
        <family val="2"/>
        <sz val="12"/>
      </font>
      <fill>
        <patternFill>
          <bgColor rgb="FF008000"/>
        </patternFill>
      </fill>
    </dxf>
    <dxf>
      <font>
        <name val="Arial"/>
        <family val="2"/>
        <sz val="12"/>
      </font>
      <fill>
        <patternFill>
          <bgColor rgb="FF008000"/>
        </patternFill>
      </fill>
    </dxf>
    <dxf>
      <font>
        <name val="Arial"/>
        <family val="2"/>
        <sz val="1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6/CAP3B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SUPLE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r_ea_s10"/>
      <sheetName val="OP. FINANCIERAS (ACTIVO)"/>
      <sheetName val="OP. FINANCIERAS (PASIVO)"/>
      <sheetName val="BALANCE (ACTIVO)"/>
      <sheetName val="BALANCE (PASIVO)"/>
      <sheetName val="CONCILIACIÓN (ACTIVO)"/>
      <sheetName val="CONCILIACIÓN (PASIVO)"/>
      <sheetName val="% ELEVACIÓN AGRICULTURA"/>
      <sheetName val="C_3_9_1"/>
      <sheetName val="C_3_10"/>
      <sheetName val="C_3_11"/>
      <sheetName val="C_3_12"/>
      <sheetName val="C_3_13"/>
      <sheetName val="C_3_14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ANYO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1"/>
      <sheetName val="eNotas_1"/>
      <sheetName val="Notas_2"/>
      <sheetName val="eNotas_2 "/>
      <sheetName val="Notas_3"/>
      <sheetName val="eNotas_3"/>
      <sheetName val="Notas_4"/>
      <sheetName val="eNotas_4"/>
      <sheetName val="S_Notas"/>
      <sheetName val="indice_I"/>
      <sheetName val="indice"/>
      <sheetName val="1_1"/>
      <sheetName val="e1_1"/>
      <sheetName val="1_2"/>
      <sheetName val="e1_2"/>
      <sheetName val="1_3"/>
      <sheetName val="e1_3"/>
      <sheetName val="1_4"/>
      <sheetName val="e1_4"/>
      <sheetName val="1_5"/>
      <sheetName val="e1_5"/>
      <sheetName val="1_6"/>
      <sheetName val="e1_6"/>
      <sheetName val="1_7"/>
      <sheetName val="e1_7"/>
      <sheetName val="1_8"/>
      <sheetName val="e1_8"/>
      <sheetName val="1_9"/>
      <sheetName val="e1_9"/>
      <sheetName val="2_1_1"/>
      <sheetName val="e2_1_1"/>
      <sheetName val="2_1_2"/>
      <sheetName val="e2_1_2"/>
      <sheetName val="2_1_3"/>
      <sheetName val="e2_1_3"/>
      <sheetName val="2_2_1"/>
      <sheetName val="e2_2_1"/>
      <sheetName val="2_2_2"/>
      <sheetName val="e2_2_2"/>
      <sheetName val="2_3"/>
      <sheetName val="e2_3"/>
      <sheetName val="2_4"/>
      <sheetName val="e2_4"/>
      <sheetName val="2_5"/>
      <sheetName val="e2_5"/>
      <sheetName val="2_6_1"/>
      <sheetName val="e2_6_1"/>
      <sheetName val="2_6_2"/>
      <sheetName val="e2_6_2"/>
      <sheetName val="2_7"/>
      <sheetName val="e2_7"/>
      <sheetName val="2_8"/>
      <sheetName val="e2_8"/>
      <sheetName val="2_9"/>
      <sheetName val="e2_9"/>
      <sheetName val="2_10"/>
      <sheetName val="e2_10"/>
      <sheetName val="2_11"/>
      <sheetName val="e2_11"/>
      <sheetName val="2_12"/>
      <sheetName val="e2_12"/>
      <sheetName val="2_13"/>
      <sheetName val="e2_13"/>
      <sheetName val="2_14"/>
      <sheetName val="e2_14"/>
      <sheetName val="2_15"/>
      <sheetName val="e2_15"/>
      <sheetName val="2_16"/>
      <sheetName val="e2_16"/>
      <sheetName val="2_17"/>
      <sheetName val="e2_17"/>
      <sheetName val="2_18"/>
      <sheetName val="e2_18"/>
      <sheetName val="2_19"/>
      <sheetName val="e2_19"/>
      <sheetName val="2_20"/>
      <sheetName val="e2_20"/>
      <sheetName val="2_21"/>
      <sheetName val="e2_21"/>
      <sheetName val="2_22"/>
      <sheetName val="e2_22"/>
      <sheetName val="2_23"/>
      <sheetName val="e2_23"/>
      <sheetName val="2_24"/>
      <sheetName val="e2_24"/>
      <sheetName val="2_25"/>
      <sheetName val="e2_25"/>
      <sheetName val="2_26_1"/>
      <sheetName val="e2_26_1"/>
      <sheetName val="2_26_2"/>
      <sheetName val="e2_26_2"/>
      <sheetName val="2_27"/>
      <sheetName val="e2_27"/>
      <sheetName val="2_28_1"/>
      <sheetName val="e2_28_1"/>
      <sheetName val="2_28_2"/>
      <sheetName val="e2_28_2"/>
      <sheetName val="3_1_1"/>
      <sheetName val="e3_1_1"/>
      <sheetName val="3_1_2"/>
      <sheetName val="e3_1_2"/>
      <sheetName val="3_1_3"/>
      <sheetName val="e3_1_3"/>
      <sheetName val="3_2_1"/>
      <sheetName val="e3_2_1"/>
      <sheetName val="3_2_2"/>
      <sheetName val="e3_2_2"/>
      <sheetName val="3_3"/>
      <sheetName val="e3_3"/>
      <sheetName val="3_4_1"/>
      <sheetName val="e3_4_1"/>
      <sheetName val="3_4_2"/>
      <sheetName val="e3_4_2"/>
      <sheetName val="3_5_1"/>
      <sheetName val="e3_5_1"/>
      <sheetName val="3_5_2"/>
      <sheetName val="e3_5_2"/>
      <sheetName val="3_6"/>
      <sheetName val="e3_6"/>
      <sheetName val="3_7"/>
      <sheetName val="e3_7"/>
      <sheetName val="3_8"/>
      <sheetName val="e3_8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4_1_1"/>
      <sheetName val="e4_1_1"/>
      <sheetName val="4_1_2"/>
      <sheetName val="e4_1_2"/>
      <sheetName val="4_1_3"/>
      <sheetName val="e4_1_3"/>
      <sheetName val="4_2"/>
      <sheetName val="e4_2"/>
      <sheetName val="4_3_1"/>
      <sheetName val="e4_3_1"/>
      <sheetName val="4_3_2"/>
      <sheetName val="e4_3_2"/>
      <sheetName val="4_4"/>
      <sheetName val="e4_4"/>
      <sheetName val="4_5"/>
      <sheetName val="e4_5"/>
      <sheetName val="4_6"/>
      <sheetName val="e4_6"/>
      <sheetName val="4_7"/>
      <sheetName val="e4_7"/>
      <sheetName val="4_8"/>
      <sheetName val="e4_8"/>
      <sheetName val="4_9"/>
      <sheetName val="e4_9"/>
      <sheetName val="4_10"/>
      <sheetName val="e4_10"/>
      <sheetName val="S_1_1_1"/>
      <sheetName val="S_1_1_2"/>
      <sheetName val="S_1_1_3"/>
      <sheetName val="S_1_1_4"/>
      <sheetName val="S_1_2_1"/>
      <sheetName val="S_1_2_2"/>
      <sheetName val="S_1_2_3"/>
      <sheetName val="S_1_2_4"/>
      <sheetName val="S_1_6_1"/>
      <sheetName val="S_1_6_2"/>
      <sheetName val="S_1_6_3"/>
      <sheetName val="S_1_7_1"/>
      <sheetName val="S_1_7_2"/>
      <sheetName val="S_1_7_3"/>
      <sheetName val="S_1_7_4"/>
      <sheetName val="S_1_7_5"/>
      <sheetName val="S_1_7_6"/>
      <sheetName val="S_1_8"/>
      <sheetName val="S_1_9"/>
      <sheetName val="S_1_10"/>
      <sheetName val="S_1_11"/>
      <sheetName val="S_1_12"/>
      <sheetName val="Auxiliar"/>
      <sheetName val="ANYO_PUB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rrores"/>
      <sheetName val="CN"/>
      <sheetName val="CR"/>
      <sheetName val="RDOS-II"/>
      <sheetName val="C_2_1_1"/>
      <sheetName val="C_2_2_1"/>
      <sheetName val="BCE-II"/>
      <sheetName val="C_2_3"/>
      <sheetName val="C_2_4"/>
      <sheetName val="total"/>
      <sheetName val="normal"/>
      <sheetName val="Reducido"/>
      <sheetName val="holding nacho"/>
      <sheetName val="OTROS AJUSTES"/>
      <sheetName val="RDOS-III"/>
      <sheetName val="C_3_1_1"/>
      <sheetName val="BCEMDO-III"/>
      <sheetName val="C_3_4_1"/>
      <sheetName val="C_3_5_1"/>
      <sheetName val="C_3_2_1"/>
      <sheetName val="ENLACE III"/>
      <sheetName val="C_3_3"/>
      <sheetName val="C_3_6"/>
      <sheetName val="REVAL-MDO"/>
      <sheetName val="OVV-MDO-HCO"/>
      <sheetName val="AJ_JERARQUIZACION"/>
      <sheetName val="CONCILIACION1"/>
      <sheetName val="CONCILIACION2"/>
      <sheetName val="C_3_11"/>
      <sheetName val="OPPAT1-II"/>
      <sheetName val="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1.58984375" defaultRowHeight="9.2" zeroHeight="false" outlineLevelRow="0" outlineLevelCol="0"/>
  <cols>
    <col collapsed="false" customWidth="true" hidden="false" outlineLevel="0" max="2" min="1" style="1" width="1.29"/>
    <col collapsed="false" customWidth="true" hidden="false" outlineLevel="0" max="3" min="3" style="1" width="35.09"/>
    <col collapsed="false" customWidth="true" hidden="false" outlineLevel="0" max="4" min="4" style="1" width="1.69"/>
    <col collapsed="false" customWidth="true" hidden="false" outlineLevel="0" max="5" min="5" style="1" width="7.28"/>
    <col collapsed="false" customWidth="true" hidden="false" outlineLevel="0" max="6" min="6" style="1" width="1.69"/>
    <col collapsed="false" customWidth="true" hidden="false" outlineLevel="0" max="8" min="7" style="1" width="1.29"/>
    <col collapsed="false" customWidth="true" hidden="false" outlineLevel="0" max="9" min="9" style="1" width="1.69"/>
    <col collapsed="false" customWidth="true" hidden="false" outlineLevel="0" max="10" min="10" style="1" width="7.28"/>
    <col collapsed="false" customWidth="true" hidden="false" outlineLevel="0" max="11" min="11" style="1" width="1.69"/>
    <col collapsed="false" customWidth="true" hidden="false" outlineLevel="0" max="13" min="12" style="1" width="1.29"/>
    <col collapsed="false" customWidth="true" hidden="false" outlineLevel="0" max="14" min="14" style="1" width="2.39"/>
    <col collapsed="false" customWidth="true" hidden="false" outlineLevel="0" max="15" min="15" style="1" width="7.28"/>
    <col collapsed="false" customWidth="true" hidden="false" outlineLevel="0" max="16" min="16" style="1" width="2.39"/>
    <col collapsed="false" customWidth="true" hidden="false" outlineLevel="0" max="18" min="17" style="1" width="1.29"/>
    <col collapsed="false" customWidth="true" hidden="false" outlineLevel="0" max="19" min="19" style="1" width="2.39"/>
    <col collapsed="false" customWidth="true" hidden="false" outlineLevel="0" max="20" min="20" style="1" width="7.28"/>
    <col collapsed="false" customWidth="true" hidden="false" outlineLevel="0" max="21" min="21" style="1" width="2.39"/>
    <col collapsed="false" customWidth="true" hidden="false" outlineLevel="0" max="22" min="22" style="1" width="1.29"/>
    <col collapsed="false" customWidth="true" hidden="true" outlineLevel="0" max="23" min="23" style="1" width="1.69"/>
    <col collapsed="false" customWidth="true" hidden="true" outlineLevel="0" max="24" min="24" style="1" width="3.19"/>
    <col collapsed="false" customWidth="false" hidden="true" outlineLevel="0" max="25" min="25" style="1" width="11.59"/>
    <col collapsed="false" customWidth="true" hidden="true" outlineLevel="0" max="26" min="26" style="1" width="2.89"/>
    <col collapsed="false" customWidth="true" hidden="false" outlineLevel="0" max="27" min="27" style="1" width="1.29"/>
    <col collapsed="false" customWidth="true" hidden="true" outlineLevel="0" max="28" min="28" style="1" width="1.69"/>
    <col collapsed="false" customWidth="true" hidden="false" outlineLevel="0" max="29" min="29" style="1" width="1.69"/>
    <col collapsed="false" customWidth="true" hidden="false" outlineLevel="0" max="30" min="30" style="1" width="7.28"/>
    <col collapsed="false" customWidth="true" hidden="false" outlineLevel="0" max="31" min="31" style="1" width="1.69"/>
    <col collapsed="false" customWidth="true" hidden="false" outlineLevel="0" max="32" min="32" style="1" width="1.29"/>
    <col collapsed="false" customWidth="false" hidden="false" outlineLevel="0" max="257" min="33" style="1" width="11.59"/>
  </cols>
  <sheetData>
    <row r="1" s="3" customFormat="true" ht="10.5" hidden="false" customHeight="true" outlineLevel="0" collapsed="false">
      <c r="A1" s="2" t="s">
        <v>0</v>
      </c>
      <c r="AF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s="9" customFormat="tru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6"/>
      <c r="X7" s="6"/>
      <c r="Y7" s="6"/>
      <c r="Z7" s="6"/>
      <c r="AA7" s="6"/>
      <c r="AB7" s="6"/>
      <c r="AC7" s="6"/>
      <c r="AD7" s="6"/>
      <c r="AE7" s="6"/>
      <c r="AF7" s="8"/>
    </row>
    <row r="8" s="9" customFormat="true" ht="10" hidden="false" customHeight="true" outlineLevel="0" collapsed="false">
      <c r="A8" s="10"/>
      <c r="B8" s="11"/>
      <c r="C8" s="12"/>
      <c r="E8" s="13" t="n">
        <v>1</v>
      </c>
      <c r="J8" s="13" t="n">
        <v>2</v>
      </c>
      <c r="V8" s="13"/>
      <c r="W8" s="13"/>
      <c r="X8" s="13"/>
      <c r="Y8" s="13"/>
      <c r="Z8" s="13"/>
      <c r="AD8" s="13" t="n">
        <v>5</v>
      </c>
      <c r="AF8" s="14"/>
    </row>
    <row r="9" s="9" customFormat="true" ht="10" hidden="false" customHeight="true" outlineLevel="0" collapsed="false">
      <c r="A9" s="10"/>
      <c r="B9" s="11"/>
      <c r="E9" s="13" t="s">
        <v>5</v>
      </c>
      <c r="I9" s="11"/>
      <c r="J9" s="13" t="s">
        <v>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5"/>
      <c r="X9" s="15"/>
      <c r="Y9" s="15"/>
      <c r="Z9" s="15"/>
      <c r="AD9" s="13" t="s">
        <v>5</v>
      </c>
      <c r="AF9" s="14"/>
    </row>
    <row r="10" s="9" customFormat="true" ht="10" hidden="false" customHeight="true" outlineLevel="0" collapsed="false">
      <c r="A10" s="10"/>
      <c r="B10" s="11"/>
      <c r="E10" s="13" t="s">
        <v>7</v>
      </c>
      <c r="I10" s="11"/>
      <c r="J10" s="13" t="s">
        <v>8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AD10" s="13" t="s">
        <v>9</v>
      </c>
      <c r="AF10" s="14"/>
    </row>
    <row r="11" s="9" customFormat="true" ht="10" hidden="false" customHeight="true" outlineLevel="0" collapsed="false">
      <c r="A11" s="10"/>
      <c r="B11" s="11"/>
      <c r="J11" s="13" t="s">
        <v>10</v>
      </c>
      <c r="O11" s="13" t="n">
        <v>3</v>
      </c>
      <c r="T11" s="13" t="n">
        <v>4</v>
      </c>
      <c r="Y11" s="13" t="s">
        <v>11</v>
      </c>
      <c r="AF11" s="14"/>
    </row>
    <row r="12" s="9" customFormat="true" ht="10" hidden="false" customHeight="true" outlineLevel="0" collapsed="false">
      <c r="A12" s="10"/>
      <c r="B12" s="11"/>
      <c r="J12" s="13" t="s">
        <v>12</v>
      </c>
      <c r="N12" s="13" t="s">
        <v>13</v>
      </c>
      <c r="O12" s="13"/>
      <c r="P12" s="13"/>
      <c r="S12" s="13" t="s">
        <v>14</v>
      </c>
      <c r="T12" s="13"/>
      <c r="U12" s="13"/>
      <c r="Y12" s="13" t="s">
        <v>15</v>
      </c>
      <c r="AF12" s="14"/>
    </row>
    <row r="13" s="9" customFormat="true" ht="10" hidden="false" customHeight="true" outlineLevel="0" collapsed="false">
      <c r="A13" s="10"/>
      <c r="B13" s="11"/>
      <c r="D13" s="5"/>
      <c r="E13" s="6"/>
      <c r="F13" s="8"/>
      <c r="I13" s="5"/>
      <c r="J13" s="6"/>
      <c r="K13" s="8"/>
      <c r="N13" s="13" t="s">
        <v>16</v>
      </c>
      <c r="O13" s="13"/>
      <c r="P13" s="13"/>
      <c r="S13" s="13" t="s">
        <v>17</v>
      </c>
      <c r="T13" s="13"/>
      <c r="U13" s="13"/>
      <c r="Y13" s="13" t="s">
        <v>18</v>
      </c>
      <c r="AC13" s="5"/>
      <c r="AD13" s="6"/>
      <c r="AE13" s="8"/>
      <c r="AF13" s="14"/>
    </row>
    <row r="14" s="9" customFormat="true" ht="10" hidden="false" customHeight="true" outlineLevel="0" collapsed="false">
      <c r="A14" s="10"/>
      <c r="B14" s="11"/>
      <c r="D14" s="10"/>
      <c r="E14" s="11"/>
      <c r="F14" s="14"/>
      <c r="I14" s="10"/>
      <c r="J14" s="11"/>
      <c r="K14" s="14"/>
      <c r="N14" s="13" t="s">
        <v>19</v>
      </c>
      <c r="O14" s="13"/>
      <c r="P14" s="13"/>
      <c r="S14" s="13" t="s">
        <v>20</v>
      </c>
      <c r="T14" s="13"/>
      <c r="U14" s="13"/>
      <c r="Y14" s="13" t="s">
        <v>21</v>
      </c>
      <c r="AC14" s="10"/>
      <c r="AE14" s="14"/>
      <c r="AF14" s="14"/>
    </row>
    <row r="15" s="9" customFormat="true" ht="10" hidden="false" customHeight="true" outlineLevel="0" collapsed="false">
      <c r="A15" s="10"/>
      <c r="B15" s="11"/>
      <c r="D15" s="10"/>
      <c r="E15" s="11"/>
      <c r="F15" s="14"/>
      <c r="I15" s="10"/>
      <c r="J15" s="11"/>
      <c r="K15" s="14"/>
      <c r="N15" s="16" t="s">
        <v>22</v>
      </c>
      <c r="O15" s="16"/>
      <c r="P15" s="16"/>
      <c r="Y15" s="13" t="s">
        <v>23</v>
      </c>
      <c r="AC15" s="10"/>
      <c r="AE15" s="14"/>
      <c r="AF15" s="14"/>
    </row>
    <row r="16" s="9" customFormat="true" ht="5.25" hidden="false" customHeight="true" outlineLevel="0" collapsed="false">
      <c r="A16" s="10"/>
      <c r="B16" s="11"/>
      <c r="D16" s="10"/>
      <c r="E16" s="11"/>
      <c r="F16" s="14"/>
      <c r="I16" s="10"/>
      <c r="J16" s="11"/>
      <c r="K16" s="14"/>
      <c r="N16" s="5"/>
      <c r="O16" s="6"/>
      <c r="P16" s="8"/>
      <c r="S16" s="5"/>
      <c r="T16" s="6"/>
      <c r="U16" s="8"/>
      <c r="X16" s="5"/>
      <c r="Y16" s="6"/>
      <c r="Z16" s="8"/>
      <c r="AC16" s="10"/>
      <c r="AE16" s="14"/>
      <c r="AF16" s="17"/>
    </row>
    <row r="17" s="9" customFormat="true" ht="19" hidden="false" customHeight="true" outlineLevel="0" collapsed="false">
      <c r="A17" s="18" t="s">
        <v>24</v>
      </c>
      <c r="B17" s="18"/>
      <c r="C17" s="6"/>
      <c r="D17" s="5"/>
      <c r="E17" s="6"/>
      <c r="F17" s="8"/>
      <c r="G17" s="6"/>
      <c r="H17" s="6"/>
      <c r="I17" s="5"/>
      <c r="J17" s="6"/>
      <c r="K17" s="8"/>
      <c r="L17" s="6"/>
      <c r="M17" s="6"/>
      <c r="N17" s="5"/>
      <c r="O17" s="6"/>
      <c r="P17" s="8"/>
      <c r="Q17" s="6"/>
      <c r="R17" s="6"/>
      <c r="S17" s="5"/>
      <c r="T17" s="6"/>
      <c r="U17" s="8"/>
      <c r="V17" s="6"/>
      <c r="W17" s="6"/>
      <c r="X17" s="5"/>
      <c r="Y17" s="6"/>
      <c r="Z17" s="8"/>
      <c r="AA17" s="6"/>
      <c r="AB17" s="6"/>
      <c r="AC17" s="5"/>
      <c r="AD17" s="6"/>
      <c r="AE17" s="8"/>
      <c r="AF17" s="17"/>
    </row>
    <row r="18" s="9" customFormat="true" ht="10" hidden="false" customHeight="true" outlineLevel="0" collapsed="false">
      <c r="A18" s="18"/>
      <c r="B18" s="18"/>
      <c r="C18" s="19" t="s">
        <v>25</v>
      </c>
      <c r="D18" s="10"/>
      <c r="E18" s="20" t="n">
        <v>1260855.13895538</v>
      </c>
      <c r="F18" s="14"/>
      <c r="G18" s="11"/>
      <c r="H18" s="11"/>
      <c r="I18" s="10"/>
      <c r="J18" s="20" t="n">
        <v>1752.00454565091</v>
      </c>
      <c r="K18" s="14"/>
      <c r="L18" s="11"/>
      <c r="M18" s="11"/>
      <c r="N18" s="10"/>
      <c r="O18" s="20" t="n">
        <v>36654</v>
      </c>
      <c r="P18" s="14"/>
      <c r="Q18" s="11"/>
      <c r="R18" s="11"/>
      <c r="S18" s="10"/>
      <c r="T18" s="20" t="n">
        <v>-34901.9954543491</v>
      </c>
      <c r="U18" s="14"/>
      <c r="V18" s="11"/>
      <c r="W18" s="11"/>
      <c r="X18" s="10"/>
      <c r="Y18" s="12"/>
      <c r="Z18" s="14"/>
      <c r="AA18" s="11"/>
      <c r="AB18" s="11"/>
      <c r="AC18" s="10"/>
      <c r="AD18" s="20" t="n">
        <v>1262607.14350103</v>
      </c>
      <c r="AE18" s="14"/>
      <c r="AF18" s="17"/>
    </row>
    <row r="19" s="9" customFormat="true" ht="6.05" hidden="false" customHeight="true" outlineLevel="0" collapsed="false">
      <c r="A19" s="18"/>
      <c r="B19" s="18"/>
      <c r="C19" s="19"/>
      <c r="D19" s="10"/>
      <c r="E19" s="21"/>
      <c r="F19" s="14"/>
      <c r="G19" s="11"/>
      <c r="H19" s="11"/>
      <c r="I19" s="10"/>
      <c r="J19" s="21"/>
      <c r="K19" s="14"/>
      <c r="L19" s="11"/>
      <c r="M19" s="11"/>
      <c r="N19" s="10"/>
      <c r="O19" s="21"/>
      <c r="P19" s="14"/>
      <c r="Q19" s="11"/>
      <c r="R19" s="11"/>
      <c r="S19" s="10"/>
      <c r="T19" s="21"/>
      <c r="U19" s="14"/>
      <c r="V19" s="11"/>
      <c r="W19" s="11"/>
      <c r="X19" s="10"/>
      <c r="Y19" s="12"/>
      <c r="Z19" s="14"/>
      <c r="AA19" s="11"/>
      <c r="AB19" s="11"/>
      <c r="AC19" s="10"/>
      <c r="AD19" s="21"/>
      <c r="AE19" s="14"/>
      <c r="AF19" s="17"/>
    </row>
    <row r="20" s="9" customFormat="true" ht="10" hidden="false" customHeight="true" outlineLevel="0" collapsed="false">
      <c r="A20" s="18"/>
      <c r="B20" s="18"/>
      <c r="C20" s="22" t="s">
        <v>26</v>
      </c>
      <c r="D20" s="10"/>
      <c r="E20" s="12"/>
      <c r="F20" s="14"/>
      <c r="G20" s="11"/>
      <c r="H20" s="11"/>
      <c r="I20" s="10"/>
      <c r="J20" s="12"/>
      <c r="K20" s="14"/>
      <c r="L20" s="11"/>
      <c r="M20" s="11"/>
      <c r="N20" s="10"/>
      <c r="O20" s="12"/>
      <c r="P20" s="14"/>
      <c r="Q20" s="11"/>
      <c r="R20" s="11"/>
      <c r="S20" s="10"/>
      <c r="T20" s="12"/>
      <c r="U20" s="14"/>
      <c r="V20" s="11"/>
      <c r="W20" s="11"/>
      <c r="X20" s="10"/>
      <c r="Y20" s="12"/>
      <c r="Z20" s="14"/>
      <c r="AA20" s="11"/>
      <c r="AB20" s="11"/>
      <c r="AC20" s="10"/>
      <c r="AD20" s="12"/>
      <c r="AE20" s="14"/>
      <c r="AF20" s="17"/>
    </row>
    <row r="21" s="9" customFormat="true" ht="6.05" hidden="false" customHeight="true" outlineLevel="0" collapsed="false">
      <c r="A21" s="18"/>
      <c r="B21" s="18"/>
      <c r="C21" s="19"/>
      <c r="D21" s="10"/>
      <c r="E21" s="12"/>
      <c r="F21" s="14"/>
      <c r="G21" s="11"/>
      <c r="H21" s="11"/>
      <c r="I21" s="10"/>
      <c r="J21" s="12"/>
      <c r="K21" s="14"/>
      <c r="L21" s="11"/>
      <c r="M21" s="11"/>
      <c r="N21" s="10"/>
      <c r="O21" s="12"/>
      <c r="P21" s="14"/>
      <c r="Q21" s="11"/>
      <c r="R21" s="11"/>
      <c r="S21" s="10"/>
      <c r="T21" s="12"/>
      <c r="U21" s="14"/>
      <c r="V21" s="11"/>
      <c r="W21" s="11"/>
      <c r="X21" s="10"/>
      <c r="Y21" s="12"/>
      <c r="Z21" s="14"/>
      <c r="AA21" s="11"/>
      <c r="AB21" s="11"/>
      <c r="AC21" s="10"/>
      <c r="AD21" s="12"/>
      <c r="AE21" s="14"/>
      <c r="AF21" s="17"/>
    </row>
    <row r="22" s="9" customFormat="true" ht="10" hidden="false" customHeight="true" outlineLevel="0" collapsed="false">
      <c r="A22" s="18"/>
      <c r="B22" s="18"/>
      <c r="C22" s="23" t="s">
        <v>27</v>
      </c>
      <c r="D22" s="10"/>
      <c r="E22" s="20" t="n">
        <v>1175804.36458491</v>
      </c>
      <c r="F22" s="14"/>
      <c r="G22" s="11"/>
      <c r="H22" s="11"/>
      <c r="I22" s="10"/>
      <c r="J22" s="20" t="n">
        <v>743.813474333147</v>
      </c>
      <c r="K22" s="14"/>
      <c r="L22" s="11"/>
      <c r="M22" s="11"/>
      <c r="N22" s="10"/>
      <c r="O22" s="20" t="n">
        <v>36864</v>
      </c>
      <c r="P22" s="14"/>
      <c r="Q22" s="11"/>
      <c r="R22" s="11"/>
      <c r="S22" s="10"/>
      <c r="T22" s="20" t="n">
        <v>-36120.1865256669</v>
      </c>
      <c r="U22" s="14"/>
      <c r="V22" s="11"/>
      <c r="W22" s="11"/>
      <c r="X22" s="10"/>
      <c r="Y22" s="12"/>
      <c r="Z22" s="14"/>
      <c r="AA22" s="11"/>
      <c r="AB22" s="11"/>
      <c r="AC22" s="10"/>
      <c r="AD22" s="20" t="n">
        <v>1176548.17805924</v>
      </c>
      <c r="AE22" s="14"/>
      <c r="AF22" s="17"/>
    </row>
    <row r="23" s="9" customFormat="true" ht="10" hidden="true" customHeight="true" outlineLevel="0" collapsed="false">
      <c r="A23" s="18"/>
      <c r="B23" s="18"/>
      <c r="C23" s="19"/>
      <c r="D23" s="10"/>
      <c r="E23" s="12"/>
      <c r="F23" s="14"/>
      <c r="G23" s="11"/>
      <c r="H23" s="11"/>
      <c r="I23" s="10"/>
      <c r="J23" s="12"/>
      <c r="K23" s="14"/>
      <c r="L23" s="24"/>
      <c r="M23" s="11"/>
      <c r="N23" s="10"/>
      <c r="O23" s="12"/>
      <c r="P23" s="14"/>
      <c r="Q23" s="11"/>
      <c r="R23" s="11"/>
      <c r="S23" s="10"/>
      <c r="T23" s="12"/>
      <c r="U23" s="14"/>
      <c r="V23" s="11"/>
      <c r="W23" s="11"/>
      <c r="X23" s="10"/>
      <c r="Y23" s="12"/>
      <c r="Z23" s="14"/>
      <c r="AA23" s="11"/>
      <c r="AB23" s="11"/>
      <c r="AC23" s="10"/>
      <c r="AD23" s="12"/>
      <c r="AE23" s="14"/>
      <c r="AF23" s="17"/>
    </row>
    <row r="24" s="9" customFormat="true" ht="10" hidden="true" customHeight="true" outlineLevel="0" collapsed="false">
      <c r="A24" s="18"/>
      <c r="B24" s="18"/>
      <c r="C24" s="19"/>
      <c r="D24" s="10"/>
      <c r="E24" s="12"/>
      <c r="F24" s="14"/>
      <c r="G24" s="11"/>
      <c r="H24" s="11"/>
      <c r="I24" s="10"/>
      <c r="J24" s="12"/>
      <c r="K24" s="14"/>
      <c r="L24" s="24"/>
      <c r="M24" s="11"/>
      <c r="N24" s="10"/>
      <c r="O24" s="12"/>
      <c r="P24" s="14"/>
      <c r="Q24" s="11"/>
      <c r="R24" s="11"/>
      <c r="S24" s="10"/>
      <c r="T24" s="12"/>
      <c r="U24" s="14"/>
      <c r="V24" s="11"/>
      <c r="W24" s="11"/>
      <c r="X24" s="10"/>
      <c r="Y24" s="12"/>
      <c r="Z24" s="14"/>
      <c r="AA24" s="11"/>
      <c r="AB24" s="11"/>
      <c r="AC24" s="10"/>
      <c r="AD24" s="12"/>
      <c r="AE24" s="14"/>
      <c r="AF24" s="17"/>
    </row>
    <row r="25" s="9" customFormat="true" ht="19" hidden="false" customHeight="true" outlineLevel="0" collapsed="false">
      <c r="A25" s="18"/>
      <c r="B25" s="18"/>
      <c r="C25" s="25"/>
      <c r="D25" s="26"/>
      <c r="E25" s="27"/>
      <c r="F25" s="28"/>
      <c r="G25" s="15"/>
      <c r="H25" s="15"/>
      <c r="I25" s="26"/>
      <c r="J25" s="27"/>
      <c r="K25" s="28"/>
      <c r="L25" s="15"/>
      <c r="M25" s="15"/>
      <c r="N25" s="29"/>
      <c r="O25" s="27"/>
      <c r="P25" s="28"/>
      <c r="Q25" s="15"/>
      <c r="R25" s="15"/>
      <c r="S25" s="26"/>
      <c r="T25" s="27"/>
      <c r="U25" s="28"/>
      <c r="V25" s="15"/>
      <c r="W25" s="15"/>
      <c r="X25" s="26"/>
      <c r="Y25" s="27"/>
      <c r="Z25" s="28"/>
      <c r="AA25" s="15"/>
      <c r="AB25" s="15"/>
      <c r="AC25" s="26"/>
      <c r="AD25" s="27"/>
      <c r="AE25" s="28"/>
      <c r="AF25" s="17"/>
    </row>
    <row r="26" s="9" customFormat="true" ht="8.2" hidden="false" customHeight="true" outlineLevel="0" collapsed="false">
      <c r="A26" s="5"/>
      <c r="B26" s="11"/>
      <c r="C26" s="19"/>
      <c r="D26" s="10"/>
      <c r="E26" s="30"/>
      <c r="F26" s="14"/>
      <c r="I26" s="10"/>
      <c r="J26" s="30"/>
      <c r="K26" s="14"/>
      <c r="N26" s="31"/>
      <c r="O26" s="30"/>
      <c r="P26" s="14"/>
      <c r="S26" s="10"/>
      <c r="T26" s="30"/>
      <c r="U26" s="14"/>
      <c r="X26" s="10"/>
      <c r="Y26" s="30"/>
      <c r="Z26" s="14"/>
      <c r="AC26" s="10"/>
      <c r="AD26" s="30"/>
      <c r="AE26" s="14"/>
      <c r="AF26" s="17"/>
    </row>
    <row r="27" s="9" customFormat="true" ht="10" hidden="false" customHeight="true" outlineLevel="0" collapsed="false">
      <c r="A27" s="10"/>
      <c r="B27" s="11"/>
      <c r="C27" s="32" t="s">
        <v>28</v>
      </c>
      <c r="D27" s="10"/>
      <c r="E27" s="20" t="n">
        <v>2077611.171</v>
      </c>
      <c r="F27" s="14"/>
      <c r="I27" s="10"/>
      <c r="J27" s="20" t="n">
        <v>60514.9079999998</v>
      </c>
      <c r="K27" s="14"/>
      <c r="N27" s="10"/>
      <c r="O27" s="20" t="n">
        <v>37663.804</v>
      </c>
      <c r="P27" s="14"/>
      <c r="S27" s="10"/>
      <c r="T27" s="20" t="n">
        <v>22850</v>
      </c>
      <c r="U27" s="14"/>
      <c r="X27" s="10"/>
      <c r="Y27" s="30"/>
      <c r="Z27" s="14"/>
      <c r="AC27" s="10"/>
      <c r="AD27" s="20" t="n">
        <v>2138126.079</v>
      </c>
      <c r="AE27" s="14"/>
      <c r="AF27" s="14"/>
    </row>
    <row r="28" s="9" customFormat="true" ht="10" hidden="false" customHeight="true" outlineLevel="0" collapsed="false">
      <c r="A28" s="10"/>
      <c r="B28" s="11"/>
      <c r="C28" s="22" t="s">
        <v>26</v>
      </c>
      <c r="D28" s="10"/>
      <c r="E28" s="30"/>
      <c r="F28" s="14"/>
      <c r="I28" s="10"/>
      <c r="J28" s="30"/>
      <c r="K28" s="14"/>
      <c r="N28" s="10"/>
      <c r="O28" s="30"/>
      <c r="P28" s="14"/>
      <c r="S28" s="10"/>
      <c r="T28" s="30"/>
      <c r="U28" s="14"/>
      <c r="X28" s="10"/>
      <c r="Y28" s="30"/>
      <c r="Z28" s="14"/>
      <c r="AC28" s="10"/>
      <c r="AD28" s="30"/>
      <c r="AE28" s="14"/>
      <c r="AF28" s="14"/>
    </row>
    <row r="29" s="9" customFormat="true" ht="10" hidden="true" customHeight="true" outlineLevel="0" collapsed="false">
      <c r="A29" s="10"/>
      <c r="B29" s="11"/>
      <c r="C29" s="19"/>
      <c r="D29" s="10"/>
      <c r="E29" s="30"/>
      <c r="F29" s="14"/>
      <c r="I29" s="10"/>
      <c r="J29" s="30"/>
      <c r="K29" s="14"/>
      <c r="L29" s="33"/>
      <c r="N29" s="10"/>
      <c r="O29" s="30"/>
      <c r="P29" s="14"/>
      <c r="S29" s="10"/>
      <c r="T29" s="30"/>
      <c r="U29" s="14"/>
      <c r="X29" s="10"/>
      <c r="Y29" s="30"/>
      <c r="Z29" s="14"/>
      <c r="AC29" s="10"/>
      <c r="AD29" s="30"/>
      <c r="AE29" s="14"/>
      <c r="AF29" s="14"/>
    </row>
    <row r="30" s="9" customFormat="true" ht="10" hidden="false" customHeight="true" outlineLevel="0" collapsed="false">
      <c r="A30" s="10"/>
      <c r="B30" s="11"/>
      <c r="C30" s="23" t="s">
        <v>29</v>
      </c>
      <c r="D30" s="10"/>
      <c r="E30" s="20" t="n">
        <v>289372.562</v>
      </c>
      <c r="F30" s="14"/>
      <c r="I30" s="10"/>
      <c r="J30" s="20" t="n">
        <v>9980.91000000003</v>
      </c>
      <c r="K30" s="14"/>
      <c r="N30" s="10"/>
      <c r="O30" s="20" t="n">
        <v>7368.65</v>
      </c>
      <c r="P30" s="14"/>
      <c r="S30" s="10"/>
      <c r="T30" s="20" t="n">
        <v>2612</v>
      </c>
      <c r="U30" s="14"/>
      <c r="X30" s="10"/>
      <c r="Y30" s="34"/>
      <c r="Z30" s="14"/>
      <c r="AC30" s="10"/>
      <c r="AD30" s="20" t="n">
        <v>299353.472</v>
      </c>
      <c r="AE30" s="14"/>
      <c r="AF30" s="14"/>
    </row>
    <row r="31" s="9" customFormat="true" ht="10" hidden="false" customHeight="true" outlineLevel="0" collapsed="false">
      <c r="A31" s="10"/>
      <c r="B31" s="11"/>
      <c r="C31" s="23" t="s">
        <v>30</v>
      </c>
      <c r="D31" s="10"/>
      <c r="E31" s="20" t="n">
        <v>1088784.91</v>
      </c>
      <c r="F31" s="14"/>
      <c r="I31" s="10"/>
      <c r="J31" s="20" t="n">
        <v>55445.2450000001</v>
      </c>
      <c r="K31" s="14"/>
      <c r="N31" s="10"/>
      <c r="O31" s="20" t="n">
        <v>45890.16</v>
      </c>
      <c r="P31" s="14"/>
      <c r="S31" s="10"/>
      <c r="T31" s="20" t="n">
        <v>9555</v>
      </c>
      <c r="U31" s="14"/>
      <c r="X31" s="10"/>
      <c r="Y31" s="34"/>
      <c r="Z31" s="14"/>
      <c r="AC31" s="10"/>
      <c r="AD31" s="20" t="n">
        <v>1144230.155</v>
      </c>
      <c r="AE31" s="14"/>
      <c r="AF31" s="14"/>
    </row>
    <row r="32" s="9" customFormat="true" ht="10" hidden="false" customHeight="true" outlineLevel="0" collapsed="false">
      <c r="A32" s="10"/>
      <c r="B32" s="11"/>
      <c r="C32" s="35" t="s">
        <v>31</v>
      </c>
      <c r="D32" s="10"/>
      <c r="E32" s="20" t="n">
        <v>397200.569</v>
      </c>
      <c r="F32" s="14"/>
      <c r="I32" s="10"/>
      <c r="J32" s="20" t="n">
        <v>-3048.625</v>
      </c>
      <c r="K32" s="14"/>
      <c r="N32" s="10"/>
      <c r="O32" s="20" t="n">
        <v>-14.611</v>
      </c>
      <c r="P32" s="14"/>
      <c r="S32" s="10"/>
      <c r="T32" s="20" t="n">
        <v>-3034</v>
      </c>
      <c r="U32" s="14"/>
      <c r="X32" s="10"/>
      <c r="Y32" s="30"/>
      <c r="Z32" s="14"/>
      <c r="AC32" s="10"/>
      <c r="AD32" s="20" t="n">
        <v>394151.944</v>
      </c>
      <c r="AE32" s="14"/>
      <c r="AF32" s="14"/>
    </row>
    <row r="33" s="9" customFormat="true" ht="10" hidden="true" customHeight="true" outlineLevel="0" collapsed="false">
      <c r="A33" s="10"/>
      <c r="B33" s="11"/>
      <c r="C33" s="36" t="s">
        <v>32</v>
      </c>
      <c r="D33" s="10"/>
      <c r="E33" s="24"/>
      <c r="F33" s="14"/>
      <c r="I33" s="10"/>
      <c r="J33" s="24"/>
      <c r="K33" s="14"/>
      <c r="L33" s="33"/>
      <c r="N33" s="10"/>
      <c r="O33" s="24"/>
      <c r="P33" s="14"/>
      <c r="S33" s="10"/>
      <c r="T33" s="24"/>
      <c r="U33" s="14"/>
      <c r="X33" s="10"/>
      <c r="Y33" s="33"/>
      <c r="Z33" s="14"/>
      <c r="AC33" s="10"/>
      <c r="AD33" s="24"/>
      <c r="AE33" s="14"/>
      <c r="AF33" s="14"/>
    </row>
    <row r="34" s="9" customFormat="true" ht="10" hidden="true" customHeight="true" outlineLevel="0" collapsed="false">
      <c r="A34" s="10"/>
      <c r="B34" s="11"/>
      <c r="C34" s="36"/>
      <c r="D34" s="10"/>
      <c r="E34" s="24"/>
      <c r="F34" s="14"/>
      <c r="I34" s="10"/>
      <c r="J34" s="24"/>
      <c r="K34" s="14"/>
      <c r="N34" s="10"/>
      <c r="O34" s="24"/>
      <c r="P34" s="14"/>
      <c r="S34" s="10"/>
      <c r="T34" s="24"/>
      <c r="U34" s="14"/>
      <c r="X34" s="10"/>
      <c r="Y34" s="33"/>
      <c r="Z34" s="14"/>
      <c r="AC34" s="10"/>
      <c r="AD34" s="24"/>
      <c r="AE34" s="14"/>
      <c r="AF34" s="14"/>
    </row>
    <row r="35" s="9" customFormat="true" ht="10" hidden="true" customHeight="true" outlineLevel="0" collapsed="false">
      <c r="A35" s="10"/>
      <c r="B35" s="11"/>
      <c r="C35" s="36"/>
      <c r="D35" s="10"/>
      <c r="E35" s="24"/>
      <c r="F35" s="14"/>
      <c r="I35" s="10"/>
      <c r="J35" s="24"/>
      <c r="K35" s="14"/>
      <c r="N35" s="10"/>
      <c r="O35" s="24"/>
      <c r="P35" s="14"/>
      <c r="S35" s="10"/>
      <c r="T35" s="24"/>
      <c r="U35" s="14"/>
      <c r="X35" s="10"/>
      <c r="Y35" s="33"/>
      <c r="Z35" s="14"/>
      <c r="AC35" s="10"/>
      <c r="AD35" s="24"/>
      <c r="AE35" s="14"/>
      <c r="AF35" s="14"/>
    </row>
    <row r="36" s="9" customFormat="true" ht="10" hidden="true" customHeight="true" outlineLevel="0" collapsed="false">
      <c r="A36" s="10"/>
      <c r="B36" s="11"/>
      <c r="C36" s="36" t="s">
        <v>33</v>
      </c>
      <c r="D36" s="10"/>
      <c r="E36" s="24"/>
      <c r="F36" s="14"/>
      <c r="I36" s="10"/>
      <c r="J36" s="24"/>
      <c r="K36" s="14"/>
      <c r="L36" s="33"/>
      <c r="N36" s="10"/>
      <c r="O36" s="24"/>
      <c r="P36" s="14"/>
      <c r="S36" s="10"/>
      <c r="T36" s="24"/>
      <c r="U36" s="14"/>
      <c r="X36" s="10"/>
      <c r="Y36" s="33"/>
      <c r="Z36" s="14"/>
      <c r="AC36" s="10"/>
      <c r="AD36" s="24"/>
      <c r="AE36" s="14"/>
      <c r="AF36" s="14"/>
    </row>
    <row r="37" s="9" customFormat="true" ht="10" hidden="true" customHeight="true" outlineLevel="0" collapsed="false">
      <c r="A37" s="10"/>
      <c r="B37" s="11"/>
      <c r="C37" s="37"/>
      <c r="D37" s="10"/>
      <c r="E37" s="11"/>
      <c r="F37" s="14"/>
      <c r="I37" s="10"/>
      <c r="J37" s="11"/>
      <c r="K37" s="14"/>
      <c r="N37" s="10"/>
      <c r="O37" s="11"/>
      <c r="P37" s="14"/>
      <c r="S37" s="10"/>
      <c r="T37" s="11"/>
      <c r="U37" s="14"/>
      <c r="X37" s="10"/>
      <c r="Z37" s="14"/>
      <c r="AC37" s="10"/>
      <c r="AD37" s="11"/>
      <c r="AE37" s="14"/>
      <c r="AF37" s="14"/>
    </row>
    <row r="38" s="9" customFormat="true" ht="4.75" hidden="false" customHeight="true" outlineLevel="0" collapsed="false">
      <c r="A38" s="26"/>
      <c r="B38" s="15"/>
      <c r="C38" s="38"/>
      <c r="D38" s="10"/>
      <c r="E38" s="11"/>
      <c r="F38" s="14"/>
      <c r="I38" s="10"/>
      <c r="J38" s="11"/>
      <c r="K38" s="14"/>
      <c r="N38" s="10"/>
      <c r="O38" s="11"/>
      <c r="P38" s="14"/>
      <c r="S38" s="10"/>
      <c r="T38" s="11"/>
      <c r="U38" s="14"/>
      <c r="X38" s="10"/>
      <c r="Z38" s="14"/>
      <c r="AC38" s="10"/>
      <c r="AD38" s="11"/>
      <c r="AE38" s="14"/>
      <c r="AF38" s="14"/>
    </row>
    <row r="39" s="9" customFormat="true" ht="4.75" hidden="false" customHeight="true" outlineLevel="0" collapsed="false">
      <c r="A39" s="5"/>
      <c r="B39" s="6"/>
      <c r="C39" s="32"/>
      <c r="D39" s="5"/>
      <c r="E39" s="39"/>
      <c r="F39" s="8"/>
      <c r="G39" s="6"/>
      <c r="H39" s="6"/>
      <c r="I39" s="5"/>
      <c r="J39" s="39"/>
      <c r="K39" s="8"/>
      <c r="L39" s="6"/>
      <c r="M39" s="6"/>
      <c r="N39" s="5"/>
      <c r="O39" s="39"/>
      <c r="P39" s="8"/>
      <c r="Q39" s="6"/>
      <c r="R39" s="6"/>
      <c r="S39" s="5"/>
      <c r="T39" s="39"/>
      <c r="U39" s="8"/>
      <c r="V39" s="6"/>
      <c r="W39" s="6"/>
      <c r="X39" s="5"/>
      <c r="Y39" s="39"/>
      <c r="Z39" s="8"/>
      <c r="AA39" s="6"/>
      <c r="AB39" s="6"/>
      <c r="AC39" s="5"/>
      <c r="AD39" s="39"/>
      <c r="AE39" s="8"/>
      <c r="AF39" s="14"/>
    </row>
    <row r="40" s="9" customFormat="true" ht="10" hidden="false" customHeight="true" outlineLevel="0" collapsed="false">
      <c r="A40" s="10"/>
      <c r="B40" s="11"/>
      <c r="C40" s="19" t="s">
        <v>34</v>
      </c>
      <c r="D40" s="10"/>
      <c r="E40" s="20" t="n">
        <v>3338466.30995538</v>
      </c>
      <c r="F40" s="14"/>
      <c r="I40" s="10"/>
      <c r="J40" s="20" t="n">
        <v>62266.9125456512</v>
      </c>
      <c r="K40" s="14"/>
      <c r="N40" s="10"/>
      <c r="O40" s="20" t="n">
        <v>74317.804</v>
      </c>
      <c r="P40" s="14"/>
      <c r="S40" s="10"/>
      <c r="T40" s="20" t="n">
        <v>-12051.9954543491</v>
      </c>
      <c r="U40" s="14"/>
      <c r="X40" s="10"/>
      <c r="Y40" s="30"/>
      <c r="Z40" s="14"/>
      <c r="AC40" s="10"/>
      <c r="AD40" s="20" t="n">
        <v>3400733.22250103</v>
      </c>
      <c r="AE40" s="14"/>
      <c r="AF40" s="14"/>
      <c r="AG40" s="40"/>
    </row>
    <row r="41" s="9" customFormat="true" ht="4.75" hidden="false" customHeight="true" outlineLevel="0" collapsed="false">
      <c r="A41" s="26"/>
      <c r="B41" s="15"/>
      <c r="C41" s="41"/>
      <c r="D41" s="26"/>
      <c r="E41" s="42"/>
      <c r="F41" s="28"/>
      <c r="G41" s="15"/>
      <c r="H41" s="15"/>
      <c r="I41" s="26"/>
      <c r="J41" s="42"/>
      <c r="K41" s="28"/>
      <c r="L41" s="15"/>
      <c r="M41" s="15"/>
      <c r="N41" s="26"/>
      <c r="O41" s="42"/>
      <c r="P41" s="28"/>
      <c r="Q41" s="15"/>
      <c r="R41" s="15"/>
      <c r="S41" s="26"/>
      <c r="T41" s="42"/>
      <c r="U41" s="28"/>
      <c r="V41" s="15"/>
      <c r="W41" s="15"/>
      <c r="X41" s="26"/>
      <c r="Y41" s="42"/>
      <c r="Z41" s="28"/>
      <c r="AA41" s="15"/>
      <c r="AB41" s="15"/>
      <c r="AC41" s="26"/>
      <c r="AD41" s="42"/>
      <c r="AE41" s="28"/>
      <c r="AF41" s="14"/>
    </row>
    <row r="42" s="9" customFormat="true" ht="4.75" hidden="false" customHeight="true" outlineLevel="0" collapsed="false">
      <c r="A42" s="10"/>
      <c r="B42" s="11"/>
      <c r="C42" s="37"/>
      <c r="D42" s="10"/>
      <c r="E42" s="11"/>
      <c r="F42" s="14"/>
      <c r="I42" s="10"/>
      <c r="J42" s="11"/>
      <c r="K42" s="14"/>
      <c r="N42" s="10"/>
      <c r="O42" s="11"/>
      <c r="P42" s="14"/>
      <c r="S42" s="10"/>
      <c r="T42" s="11"/>
      <c r="U42" s="14"/>
      <c r="X42" s="10"/>
      <c r="Z42" s="14"/>
      <c r="AC42" s="10"/>
      <c r="AD42" s="11"/>
      <c r="AE42" s="14"/>
      <c r="AF42" s="14"/>
      <c r="AG42" s="40"/>
    </row>
    <row r="43" s="9" customFormat="true" ht="10" hidden="false" customHeight="true" outlineLevel="0" collapsed="false">
      <c r="A43" s="10"/>
      <c r="B43" s="11"/>
      <c r="C43" s="19" t="s">
        <v>35</v>
      </c>
      <c r="D43" s="10"/>
      <c r="E43" s="11"/>
      <c r="F43" s="14"/>
      <c r="G43" s="11"/>
      <c r="I43" s="10"/>
      <c r="J43" s="11"/>
      <c r="K43" s="14"/>
      <c r="L43" s="11"/>
      <c r="N43" s="10"/>
      <c r="O43" s="11"/>
      <c r="P43" s="14"/>
      <c r="S43" s="10"/>
      <c r="T43" s="11"/>
      <c r="U43" s="14"/>
      <c r="X43" s="10"/>
      <c r="Z43" s="14"/>
      <c r="AC43" s="10"/>
      <c r="AD43" s="11"/>
      <c r="AE43" s="14"/>
      <c r="AF43" s="14"/>
    </row>
    <row r="44" s="9" customFormat="true" ht="10" hidden="false" customHeight="true" outlineLevel="0" collapsed="false">
      <c r="A44" s="10"/>
      <c r="B44" s="11"/>
      <c r="C44" s="22" t="s">
        <v>36</v>
      </c>
      <c r="D44" s="10"/>
      <c r="E44" s="20" t="n">
        <v>-53194.1130446235</v>
      </c>
      <c r="F44" s="14"/>
      <c r="G44" s="11"/>
      <c r="I44" s="10"/>
      <c r="J44" s="20" t="n">
        <v>31901.7155456508</v>
      </c>
      <c r="K44" s="14"/>
      <c r="L44" s="11"/>
      <c r="N44" s="10"/>
      <c r="O44" s="20" t="n">
        <v>62968.47</v>
      </c>
      <c r="P44" s="43" t="s">
        <v>37</v>
      </c>
      <c r="Q44" s="44"/>
      <c r="S44" s="10"/>
      <c r="T44" s="20" t="n">
        <v>-31068.9954543491</v>
      </c>
      <c r="U44" s="14"/>
      <c r="W44" s="44"/>
      <c r="X44" s="45"/>
      <c r="Y44" s="30"/>
      <c r="Z44" s="14"/>
      <c r="AC44" s="10"/>
      <c r="AD44" s="20" t="n">
        <v>-21292.3974989727</v>
      </c>
      <c r="AE44" s="14"/>
      <c r="AF44" s="14"/>
    </row>
    <row r="45" s="9" customFormat="true" ht="10" hidden="true" customHeight="true" outlineLevel="0" collapsed="false">
      <c r="A45" s="10"/>
      <c r="B45" s="11"/>
      <c r="C45" s="19"/>
      <c r="D45" s="10"/>
      <c r="E45" s="20"/>
      <c r="F45" s="14"/>
      <c r="G45" s="11"/>
      <c r="I45" s="10"/>
      <c r="J45" s="20"/>
      <c r="K45" s="14"/>
      <c r="L45" s="11"/>
      <c r="N45" s="10"/>
      <c r="O45" s="46"/>
      <c r="P45" s="47"/>
      <c r="Q45" s="48"/>
      <c r="S45" s="10"/>
      <c r="T45" s="20"/>
      <c r="U45" s="14"/>
      <c r="W45" s="44"/>
      <c r="X45" s="45"/>
      <c r="Y45" s="30"/>
      <c r="Z45" s="14"/>
      <c r="AC45" s="49"/>
      <c r="AD45" s="49"/>
      <c r="AE45" s="49"/>
      <c r="AF45" s="14"/>
    </row>
    <row r="46" s="9" customFormat="true" ht="10" hidden="true" customHeight="true" outlineLevel="0" collapsed="false">
      <c r="A46" s="10"/>
      <c r="B46" s="11"/>
      <c r="C46" s="19"/>
      <c r="D46" s="10"/>
      <c r="E46" s="20"/>
      <c r="F46" s="14"/>
      <c r="G46" s="11"/>
      <c r="I46" s="10"/>
      <c r="J46" s="20"/>
      <c r="K46" s="14"/>
      <c r="L46" s="11"/>
      <c r="N46" s="10"/>
      <c r="O46" s="20"/>
      <c r="P46" s="47"/>
      <c r="Q46" s="44"/>
      <c r="S46" s="10"/>
      <c r="T46" s="20"/>
      <c r="U46" s="14"/>
      <c r="W46" s="44"/>
      <c r="X46" s="45"/>
      <c r="Y46" s="30"/>
      <c r="Z46" s="14"/>
      <c r="AC46" s="10"/>
      <c r="AD46" s="20"/>
      <c r="AE46" s="14"/>
      <c r="AF46" s="14"/>
    </row>
    <row r="47" s="9" customFormat="true" ht="10" hidden="false" customHeight="true" outlineLevel="0" collapsed="false">
      <c r="A47" s="10"/>
      <c r="B47" s="11"/>
      <c r="C47" s="23" t="s">
        <v>38</v>
      </c>
      <c r="D47" s="10"/>
      <c r="E47" s="20" t="n">
        <v>1260855.13895538</v>
      </c>
      <c r="F47" s="14"/>
      <c r="G47" s="11"/>
      <c r="I47" s="10"/>
      <c r="J47" s="20" t="n">
        <v>1752.00454565091</v>
      </c>
      <c r="K47" s="14"/>
      <c r="L47" s="11"/>
      <c r="N47" s="10"/>
      <c r="O47" s="20" t="n">
        <v>36654</v>
      </c>
      <c r="P47" s="47"/>
      <c r="Q47" s="44"/>
      <c r="S47" s="10"/>
      <c r="T47" s="20" t="n">
        <v>-34901.9954543491</v>
      </c>
      <c r="U47" s="14"/>
      <c r="W47" s="44"/>
      <c r="X47" s="45"/>
      <c r="Y47" s="30"/>
      <c r="Z47" s="14"/>
      <c r="AC47" s="10"/>
      <c r="AD47" s="20" t="n">
        <v>1262607.14350103</v>
      </c>
      <c r="AE47" s="14"/>
      <c r="AF47" s="14"/>
    </row>
    <row r="48" s="9" customFormat="true" ht="10" hidden="true" customHeight="true" outlineLevel="0" collapsed="false">
      <c r="A48" s="10"/>
      <c r="B48" s="11"/>
      <c r="C48" s="23"/>
      <c r="D48" s="10"/>
      <c r="E48" s="20"/>
      <c r="F48" s="14"/>
      <c r="G48" s="11"/>
      <c r="I48" s="10"/>
      <c r="J48" s="20"/>
      <c r="K48" s="14"/>
      <c r="L48" s="11"/>
      <c r="N48" s="10"/>
      <c r="O48" s="20"/>
      <c r="P48" s="47"/>
      <c r="Q48" s="44"/>
      <c r="S48" s="10"/>
      <c r="T48" s="20"/>
      <c r="U48" s="14"/>
      <c r="W48" s="44"/>
      <c r="X48" s="45"/>
      <c r="Y48" s="30"/>
      <c r="Z48" s="14"/>
      <c r="AC48" s="10"/>
      <c r="AD48" s="20"/>
      <c r="AE48" s="14"/>
      <c r="AF48" s="14"/>
    </row>
    <row r="49" s="9" customFormat="true" ht="10" hidden="true" customHeight="true" outlineLevel="0" collapsed="false">
      <c r="A49" s="10"/>
      <c r="B49" s="11"/>
      <c r="C49" s="23"/>
      <c r="D49" s="10"/>
      <c r="E49" s="20"/>
      <c r="F49" s="14"/>
      <c r="G49" s="11"/>
      <c r="I49" s="10"/>
      <c r="J49" s="20"/>
      <c r="K49" s="14"/>
      <c r="L49" s="11"/>
      <c r="N49" s="10"/>
      <c r="O49" s="20"/>
      <c r="P49" s="47"/>
      <c r="Q49" s="44"/>
      <c r="S49" s="10"/>
      <c r="T49" s="20"/>
      <c r="U49" s="14"/>
      <c r="W49" s="44"/>
      <c r="X49" s="45"/>
      <c r="Y49" s="30"/>
      <c r="Z49" s="14"/>
      <c r="AC49" s="10"/>
      <c r="AD49" s="20"/>
      <c r="AE49" s="14"/>
      <c r="AF49" s="14"/>
    </row>
    <row r="50" s="9" customFormat="true" ht="10" hidden="false" customHeight="true" outlineLevel="0" collapsed="false">
      <c r="A50" s="10"/>
      <c r="B50" s="11"/>
      <c r="C50" s="23" t="s">
        <v>39</v>
      </c>
      <c r="D50" s="10"/>
      <c r="E50" s="20" t="n">
        <v>-1314049.252</v>
      </c>
      <c r="F50" s="14"/>
      <c r="G50" s="11"/>
      <c r="I50" s="10"/>
      <c r="J50" s="20" t="n">
        <v>30149.7109999997</v>
      </c>
      <c r="K50" s="14"/>
      <c r="L50" s="11"/>
      <c r="N50" s="10"/>
      <c r="O50" s="20" t="n">
        <v>26314.47</v>
      </c>
      <c r="P50" s="47"/>
      <c r="Q50" s="44"/>
      <c r="S50" s="10"/>
      <c r="T50" s="20" t="n">
        <v>3833</v>
      </c>
      <c r="U50" s="14"/>
      <c r="W50" s="44"/>
      <c r="X50" s="45"/>
      <c r="Y50" s="30"/>
      <c r="Z50" s="14"/>
      <c r="AC50" s="10"/>
      <c r="AD50" s="20" t="n">
        <v>-1283899.541</v>
      </c>
      <c r="AE50" s="14"/>
      <c r="AF50" s="14"/>
      <c r="AG50" s="40"/>
    </row>
    <row r="51" s="9" customFormat="true" ht="10" hidden="true" customHeight="true" outlineLevel="0" collapsed="false">
      <c r="A51" s="10"/>
      <c r="B51" s="11"/>
      <c r="C51" s="19"/>
      <c r="D51" s="10"/>
      <c r="E51" s="20"/>
      <c r="F51" s="14"/>
      <c r="G51" s="11"/>
      <c r="I51" s="10"/>
      <c r="J51" s="20"/>
      <c r="K51" s="14"/>
      <c r="L51" s="11"/>
      <c r="N51" s="10"/>
      <c r="O51" s="20"/>
      <c r="P51" s="47"/>
      <c r="Q51" s="44"/>
      <c r="S51" s="10"/>
      <c r="T51" s="20"/>
      <c r="U51" s="14"/>
      <c r="W51" s="44"/>
      <c r="X51" s="45"/>
      <c r="Y51" s="30"/>
      <c r="Z51" s="14"/>
      <c r="AC51" s="10"/>
      <c r="AD51" s="20"/>
      <c r="AE51" s="14"/>
      <c r="AF51" s="14"/>
    </row>
    <row r="52" s="9" customFormat="true" ht="10" hidden="true" customHeight="true" outlineLevel="0" collapsed="false">
      <c r="A52" s="10"/>
      <c r="B52" s="11"/>
      <c r="C52" s="19"/>
      <c r="D52" s="10"/>
      <c r="E52" s="20"/>
      <c r="F52" s="14"/>
      <c r="G52" s="11"/>
      <c r="I52" s="10"/>
      <c r="J52" s="20"/>
      <c r="K52" s="14"/>
      <c r="L52" s="11"/>
      <c r="N52" s="10"/>
      <c r="O52" s="20"/>
      <c r="P52" s="47"/>
      <c r="Q52" s="44"/>
      <c r="S52" s="10"/>
      <c r="T52" s="20"/>
      <c r="U52" s="14"/>
      <c r="W52" s="44"/>
      <c r="X52" s="45"/>
      <c r="Y52" s="30"/>
      <c r="Z52" s="14"/>
      <c r="AC52" s="10"/>
      <c r="AD52" s="20"/>
      <c r="AE52" s="14"/>
      <c r="AF52" s="14"/>
    </row>
    <row r="53" s="9" customFormat="true" ht="10" hidden="true" customHeight="true" outlineLevel="0" collapsed="false">
      <c r="A53" s="10"/>
      <c r="B53" s="11"/>
      <c r="C53" s="19"/>
      <c r="D53" s="10"/>
      <c r="E53" s="20"/>
      <c r="F53" s="14"/>
      <c r="G53" s="11"/>
      <c r="I53" s="10"/>
      <c r="J53" s="20"/>
      <c r="K53" s="14"/>
      <c r="L53" s="11"/>
      <c r="N53" s="10"/>
      <c r="O53" s="20"/>
      <c r="P53" s="47"/>
      <c r="Q53" s="44"/>
      <c r="S53" s="10"/>
      <c r="T53" s="20"/>
      <c r="U53" s="14"/>
      <c r="W53" s="44"/>
      <c r="X53" s="45"/>
      <c r="Y53" s="30"/>
      <c r="Z53" s="14"/>
      <c r="AC53" s="10"/>
      <c r="AD53" s="20"/>
      <c r="AE53" s="14"/>
      <c r="AF53" s="14"/>
    </row>
    <row r="54" s="9" customFormat="true" ht="10" hidden="true" customHeight="true" outlineLevel="0" collapsed="false">
      <c r="A54" s="10"/>
      <c r="B54" s="11"/>
      <c r="C54" s="19"/>
      <c r="D54" s="10"/>
      <c r="E54" s="20"/>
      <c r="F54" s="14"/>
      <c r="G54" s="11"/>
      <c r="I54" s="10"/>
      <c r="J54" s="20"/>
      <c r="K54" s="14"/>
      <c r="L54" s="11"/>
      <c r="N54" s="10"/>
      <c r="O54" s="20"/>
      <c r="P54" s="47"/>
      <c r="Q54" s="44"/>
      <c r="S54" s="10"/>
      <c r="T54" s="20"/>
      <c r="U54" s="14"/>
      <c r="W54" s="44"/>
      <c r="X54" s="45"/>
      <c r="Y54" s="30"/>
      <c r="Z54" s="14"/>
      <c r="AC54" s="10"/>
      <c r="AD54" s="20"/>
      <c r="AE54" s="14"/>
      <c r="AF54" s="14"/>
    </row>
    <row r="55" s="9" customFormat="true" ht="10" hidden="true" customHeight="true" outlineLevel="0" collapsed="false">
      <c r="A55" s="10"/>
      <c r="B55" s="11"/>
      <c r="C55" s="19"/>
      <c r="D55" s="10"/>
      <c r="E55" s="20"/>
      <c r="F55" s="14"/>
      <c r="G55" s="11"/>
      <c r="I55" s="10"/>
      <c r="J55" s="20"/>
      <c r="K55" s="14"/>
      <c r="L55" s="11"/>
      <c r="N55" s="10"/>
      <c r="O55" s="20"/>
      <c r="P55" s="47"/>
      <c r="Q55" s="44"/>
      <c r="S55" s="10"/>
      <c r="T55" s="20"/>
      <c r="U55" s="14"/>
      <c r="W55" s="44"/>
      <c r="X55" s="45"/>
      <c r="Y55" s="30"/>
      <c r="Z55" s="14"/>
      <c r="AC55" s="10"/>
      <c r="AD55" s="20"/>
      <c r="AE55" s="14"/>
      <c r="AF55" s="14"/>
    </row>
    <row r="56" s="9" customFormat="true" ht="10" hidden="false" customHeight="true" outlineLevel="0" collapsed="false">
      <c r="A56" s="10"/>
      <c r="B56" s="11"/>
      <c r="C56" s="19" t="s">
        <v>40</v>
      </c>
      <c r="D56" s="10"/>
      <c r="E56" s="20" t="n">
        <v>3391660.423</v>
      </c>
      <c r="F56" s="14"/>
      <c r="G56" s="11"/>
      <c r="I56" s="10"/>
      <c r="J56" s="20" t="n">
        <v>30365.1970000002</v>
      </c>
      <c r="K56" s="14"/>
      <c r="L56" s="11"/>
      <c r="N56" s="10"/>
      <c r="O56" s="20" t="n">
        <v>11349.334</v>
      </c>
      <c r="P56" s="47"/>
      <c r="Q56" s="44"/>
      <c r="S56" s="10"/>
      <c r="T56" s="20" t="n">
        <v>19017</v>
      </c>
      <c r="U56" s="14"/>
      <c r="W56" s="44"/>
      <c r="X56" s="45"/>
      <c r="Y56" s="30"/>
      <c r="Z56" s="14"/>
      <c r="AC56" s="10"/>
      <c r="AD56" s="20" t="n">
        <v>3422025.62</v>
      </c>
      <c r="AE56" s="14"/>
      <c r="AF56" s="14"/>
    </row>
    <row r="57" s="9" customFormat="true" ht="10" hidden="true" customHeight="true" outlineLevel="0" collapsed="false">
      <c r="A57" s="10"/>
      <c r="B57" s="11"/>
      <c r="C57" s="19"/>
      <c r="D57" s="10"/>
      <c r="E57" s="30"/>
      <c r="F57" s="14"/>
      <c r="G57" s="11"/>
      <c r="I57" s="10"/>
      <c r="J57" s="30"/>
      <c r="K57" s="14"/>
      <c r="L57" s="11"/>
      <c r="N57" s="10"/>
      <c r="O57" s="30"/>
      <c r="P57" s="47"/>
      <c r="Q57" s="44"/>
      <c r="S57" s="10"/>
      <c r="T57" s="30"/>
      <c r="U57" s="14"/>
      <c r="W57" s="44"/>
      <c r="X57" s="45"/>
      <c r="Y57" s="30"/>
      <c r="Z57" s="14"/>
      <c r="AC57" s="10"/>
      <c r="AD57" s="30"/>
      <c r="AE57" s="14"/>
      <c r="AF57" s="14"/>
    </row>
    <row r="58" s="9" customFormat="true" ht="10" hidden="false" customHeight="true" outlineLevel="0" collapsed="false">
      <c r="A58" s="10"/>
      <c r="B58" s="11"/>
      <c r="C58" s="22" t="s">
        <v>41</v>
      </c>
      <c r="D58" s="10"/>
      <c r="E58" s="30"/>
      <c r="F58" s="14"/>
      <c r="G58" s="11"/>
      <c r="I58" s="10"/>
      <c r="J58" s="30"/>
      <c r="K58" s="14"/>
      <c r="L58" s="11"/>
      <c r="N58" s="10"/>
      <c r="O58" s="30"/>
      <c r="P58" s="47"/>
      <c r="Q58" s="44"/>
      <c r="S58" s="10"/>
      <c r="T58" s="30"/>
      <c r="U58" s="14"/>
      <c r="W58" s="44"/>
      <c r="X58" s="45"/>
      <c r="Y58" s="30"/>
      <c r="Z58" s="14"/>
      <c r="AC58" s="10"/>
      <c r="AD58" s="30"/>
      <c r="AE58" s="14"/>
      <c r="AF58" s="14"/>
    </row>
    <row r="59" s="9" customFormat="true" ht="10" hidden="false" customHeight="true" outlineLevel="0" collapsed="false">
      <c r="A59" s="10"/>
      <c r="B59" s="11"/>
      <c r="C59" s="23" t="s">
        <v>29</v>
      </c>
      <c r="D59" s="10"/>
      <c r="E59" s="20" t="n">
        <v>1145666.325</v>
      </c>
      <c r="F59" s="14"/>
      <c r="G59" s="11"/>
      <c r="I59" s="10"/>
      <c r="J59" s="20" t="n">
        <v>-37770.5600000001</v>
      </c>
      <c r="K59" s="14"/>
      <c r="L59" s="11"/>
      <c r="N59" s="10"/>
      <c r="O59" s="20" t="n">
        <v>-17571.851</v>
      </c>
      <c r="P59" s="47"/>
      <c r="Q59" s="44"/>
      <c r="S59" s="10"/>
      <c r="T59" s="20" t="n">
        <v>-20198</v>
      </c>
      <c r="U59" s="14"/>
      <c r="W59" s="44"/>
      <c r="X59" s="45"/>
      <c r="Y59" s="30"/>
      <c r="Z59" s="14"/>
      <c r="AC59" s="10"/>
      <c r="AD59" s="20" t="n">
        <v>1107895.765</v>
      </c>
      <c r="AE59" s="14"/>
      <c r="AF59" s="14"/>
    </row>
    <row r="60" s="9" customFormat="true" ht="10" hidden="false" customHeight="true" outlineLevel="0" collapsed="false">
      <c r="A60" s="10"/>
      <c r="B60" s="11"/>
      <c r="C60" s="23" t="s">
        <v>30</v>
      </c>
      <c r="D60" s="10"/>
      <c r="E60" s="20" t="n">
        <v>1805094.249</v>
      </c>
      <c r="F60" s="14"/>
      <c r="G60" s="11"/>
      <c r="I60" s="10"/>
      <c r="J60" s="20" t="n">
        <v>68582.277</v>
      </c>
      <c r="K60" s="14"/>
      <c r="L60" s="11"/>
      <c r="N60" s="10"/>
      <c r="O60" s="20" t="n">
        <v>32325.762</v>
      </c>
      <c r="P60" s="47"/>
      <c r="Q60" s="44"/>
      <c r="S60" s="10"/>
      <c r="T60" s="20" t="n">
        <v>36257</v>
      </c>
      <c r="U60" s="14"/>
      <c r="W60" s="44"/>
      <c r="X60" s="45"/>
      <c r="Y60" s="30"/>
      <c r="Z60" s="14"/>
      <c r="AC60" s="10"/>
      <c r="AD60" s="20" t="n">
        <v>1873676.526</v>
      </c>
      <c r="AE60" s="14"/>
      <c r="AF60" s="14"/>
    </row>
    <row r="61" s="9" customFormat="true" ht="10" hidden="false" customHeight="true" outlineLevel="0" collapsed="false">
      <c r="A61" s="10"/>
      <c r="B61" s="11"/>
      <c r="C61" s="23" t="s">
        <v>42</v>
      </c>
      <c r="D61" s="10"/>
      <c r="E61" s="20" t="n">
        <v>416865.754</v>
      </c>
      <c r="F61" s="14"/>
      <c r="G61" s="11"/>
      <c r="I61" s="10"/>
      <c r="J61" s="20" t="n">
        <v>-2959.39500000002</v>
      </c>
      <c r="K61" s="14"/>
      <c r="L61" s="11"/>
      <c r="N61" s="10"/>
      <c r="O61" s="20" t="n">
        <v>-8146.423</v>
      </c>
      <c r="P61" s="47"/>
      <c r="Q61" s="44"/>
      <c r="S61" s="10"/>
      <c r="T61" s="20" t="n">
        <v>5187</v>
      </c>
      <c r="U61" s="14"/>
      <c r="W61" s="44"/>
      <c r="X61" s="45"/>
      <c r="Y61" s="34"/>
      <c r="Z61" s="14"/>
      <c r="AC61" s="10"/>
      <c r="AD61" s="20" t="n">
        <v>413906.359</v>
      </c>
      <c r="AE61" s="14"/>
      <c r="AF61" s="14"/>
    </row>
    <row r="62" s="9" customFormat="true" ht="10" hidden="true" customHeight="true" outlineLevel="0" collapsed="false">
      <c r="A62" s="10"/>
      <c r="B62" s="11"/>
      <c r="C62" s="23"/>
      <c r="D62" s="10"/>
      <c r="E62" s="50"/>
      <c r="F62" s="14"/>
      <c r="G62" s="11"/>
      <c r="I62" s="10"/>
      <c r="J62" s="50"/>
      <c r="K62" s="14"/>
      <c r="L62" s="11"/>
      <c r="N62" s="10"/>
      <c r="O62" s="50"/>
      <c r="P62" s="47"/>
      <c r="Q62" s="44"/>
      <c r="S62" s="10"/>
      <c r="T62" s="50"/>
      <c r="U62" s="14"/>
      <c r="W62" s="44"/>
      <c r="X62" s="45"/>
      <c r="Y62" s="30"/>
      <c r="Z62" s="14"/>
      <c r="AC62" s="10"/>
      <c r="AD62" s="50"/>
      <c r="AE62" s="14"/>
      <c r="AF62" s="14"/>
    </row>
    <row r="63" s="9" customFormat="true" ht="10" hidden="true" customHeight="true" outlineLevel="0" collapsed="false">
      <c r="A63" s="10"/>
      <c r="B63" s="11"/>
      <c r="C63" s="36" t="s">
        <v>43</v>
      </c>
      <c r="D63" s="10"/>
      <c r="E63" s="24"/>
      <c r="F63" s="14"/>
      <c r="I63" s="10"/>
      <c r="J63" s="24"/>
      <c r="K63" s="14"/>
      <c r="L63" s="33"/>
      <c r="N63" s="10"/>
      <c r="O63" s="24"/>
      <c r="P63" s="47"/>
      <c r="Q63" s="44"/>
      <c r="S63" s="10"/>
      <c r="T63" s="24"/>
      <c r="U63" s="14"/>
      <c r="W63" s="44"/>
      <c r="X63" s="45"/>
      <c r="Y63" s="51"/>
      <c r="Z63" s="14"/>
      <c r="AC63" s="10"/>
      <c r="AD63" s="24"/>
      <c r="AE63" s="14"/>
      <c r="AF63" s="14"/>
    </row>
    <row r="64" s="9" customFormat="true" ht="10" hidden="true" customHeight="true" outlineLevel="0" collapsed="false">
      <c r="A64" s="10"/>
      <c r="B64" s="11"/>
      <c r="C64" s="36" t="s">
        <v>44</v>
      </c>
      <c r="D64" s="10"/>
      <c r="E64" s="24"/>
      <c r="F64" s="14"/>
      <c r="I64" s="10"/>
      <c r="J64" s="24"/>
      <c r="K64" s="14"/>
      <c r="L64" s="33"/>
      <c r="N64" s="10"/>
      <c r="O64" s="24"/>
      <c r="P64" s="47"/>
      <c r="Q64" s="44"/>
      <c r="S64" s="10"/>
      <c r="T64" s="24"/>
      <c r="U64" s="14"/>
      <c r="W64" s="44"/>
      <c r="X64" s="45"/>
      <c r="Y64" s="51"/>
      <c r="Z64" s="14"/>
      <c r="AC64" s="10"/>
      <c r="AD64" s="24"/>
      <c r="AE64" s="14"/>
      <c r="AF64" s="14"/>
    </row>
    <row r="65" s="9" customFormat="true" ht="10" hidden="true" customHeight="true" outlineLevel="0" collapsed="false">
      <c r="A65" s="10"/>
      <c r="B65" s="11"/>
      <c r="C65" s="36" t="s">
        <v>45</v>
      </c>
      <c r="D65" s="10"/>
      <c r="E65" s="24"/>
      <c r="F65" s="14"/>
      <c r="I65" s="10"/>
      <c r="J65" s="24"/>
      <c r="K65" s="14"/>
      <c r="L65" s="33"/>
      <c r="N65" s="10"/>
      <c r="O65" s="24"/>
      <c r="P65" s="47"/>
      <c r="Q65" s="44"/>
      <c r="S65" s="10"/>
      <c r="T65" s="24"/>
      <c r="U65" s="14"/>
      <c r="W65" s="44"/>
      <c r="X65" s="45"/>
      <c r="Y65" s="51"/>
      <c r="Z65" s="14"/>
      <c r="AC65" s="10"/>
      <c r="AD65" s="24"/>
      <c r="AE65" s="14"/>
      <c r="AF65" s="14"/>
    </row>
    <row r="66" s="9" customFormat="true" ht="4.75" hidden="false" customHeight="true" outlineLevel="0" collapsed="false">
      <c r="A66" s="10"/>
      <c r="B66" s="11"/>
      <c r="C66" s="37"/>
      <c r="D66" s="10"/>
      <c r="E66" s="11"/>
      <c r="F66" s="14"/>
      <c r="I66" s="26"/>
      <c r="J66" s="11"/>
      <c r="K66" s="14"/>
      <c r="N66" s="10"/>
      <c r="O66" s="11"/>
      <c r="P66" s="47"/>
      <c r="Q66" s="44"/>
      <c r="S66" s="10"/>
      <c r="T66" s="11"/>
      <c r="U66" s="14"/>
      <c r="W66" s="44"/>
      <c r="X66" s="45"/>
      <c r="Z66" s="14"/>
      <c r="AC66" s="10"/>
      <c r="AD66" s="11"/>
      <c r="AE66" s="14"/>
      <c r="AF66" s="14"/>
    </row>
    <row r="67" s="9" customFormat="true" ht="4.75" hidden="false" customHeight="true" outlineLevel="0" collapsed="false">
      <c r="A67" s="5"/>
      <c r="B67" s="6"/>
      <c r="C67" s="52"/>
      <c r="D67" s="5"/>
      <c r="E67" s="6"/>
      <c r="F67" s="8"/>
      <c r="G67" s="6"/>
      <c r="H67" s="6"/>
      <c r="I67" s="5"/>
      <c r="J67" s="6"/>
      <c r="K67" s="8"/>
      <c r="L67" s="6"/>
      <c r="M67" s="6"/>
      <c r="N67" s="5"/>
      <c r="O67" s="6"/>
      <c r="P67" s="53"/>
      <c r="Q67" s="39"/>
      <c r="R67" s="6"/>
      <c r="S67" s="5"/>
      <c r="T67" s="6"/>
      <c r="U67" s="8"/>
      <c r="V67" s="6"/>
      <c r="W67" s="39"/>
      <c r="X67" s="54"/>
      <c r="Y67" s="6"/>
      <c r="Z67" s="8"/>
      <c r="AA67" s="6"/>
      <c r="AB67" s="6"/>
      <c r="AC67" s="5"/>
      <c r="AD67" s="6"/>
      <c r="AE67" s="8"/>
      <c r="AF67" s="14"/>
    </row>
    <row r="68" s="9" customFormat="true" ht="10" hidden="false" customHeight="true" outlineLevel="0" collapsed="false">
      <c r="A68" s="10"/>
      <c r="B68" s="11"/>
      <c r="C68" s="19" t="s">
        <v>46</v>
      </c>
      <c r="D68" s="10"/>
      <c r="E68" s="20" t="n">
        <v>3338466.30995538</v>
      </c>
      <c r="F68" s="14"/>
      <c r="I68" s="10"/>
      <c r="J68" s="20" t="n">
        <v>62266.9125456512</v>
      </c>
      <c r="K68" s="14"/>
      <c r="N68" s="10"/>
      <c r="O68" s="20" t="n">
        <v>74317.804</v>
      </c>
      <c r="P68" s="47"/>
      <c r="Q68" s="44"/>
      <c r="R68" s="55"/>
      <c r="S68" s="56"/>
      <c r="T68" s="20" t="n">
        <v>-12051.9954543491</v>
      </c>
      <c r="U68" s="47"/>
      <c r="W68" s="44"/>
      <c r="X68" s="45"/>
      <c r="Y68" s="30"/>
      <c r="Z68" s="57"/>
      <c r="AA68" s="44"/>
      <c r="AB68" s="44"/>
      <c r="AC68" s="45"/>
      <c r="AD68" s="20" t="n">
        <v>3400733.22250103</v>
      </c>
      <c r="AE68" s="14"/>
      <c r="AF68" s="14"/>
    </row>
    <row r="69" s="9" customFormat="true" ht="4.75" hidden="false" customHeight="true" outlineLevel="0" collapsed="false">
      <c r="A69" s="26"/>
      <c r="B69" s="15"/>
      <c r="C69" s="41"/>
      <c r="D69" s="26"/>
      <c r="E69" s="15"/>
      <c r="F69" s="28"/>
      <c r="G69" s="15"/>
      <c r="H69" s="15"/>
      <c r="I69" s="26"/>
      <c r="J69" s="15"/>
      <c r="K69" s="28"/>
      <c r="L69" s="15"/>
      <c r="M69" s="15"/>
      <c r="N69" s="26"/>
      <c r="O69" s="15"/>
      <c r="P69" s="58"/>
      <c r="Q69" s="42"/>
      <c r="R69" s="15"/>
      <c r="S69" s="26"/>
      <c r="T69" s="15"/>
      <c r="U69" s="28"/>
      <c r="V69" s="15"/>
      <c r="W69" s="42"/>
      <c r="X69" s="59"/>
      <c r="Y69" s="15"/>
      <c r="Z69" s="28"/>
      <c r="AA69" s="15"/>
      <c r="AB69" s="15"/>
      <c r="AC69" s="26"/>
      <c r="AD69" s="15"/>
      <c r="AE69" s="28"/>
      <c r="AF69" s="14"/>
    </row>
    <row r="70" s="9" customFormat="true" ht="4.75" hidden="false" customHeight="true" outlineLevel="0" collapsed="false">
      <c r="A70" s="10"/>
      <c r="B70" s="11"/>
      <c r="C70" s="37"/>
      <c r="D70" s="10"/>
      <c r="E70" s="11"/>
      <c r="F70" s="14"/>
      <c r="I70" s="10"/>
      <c r="J70" s="11"/>
      <c r="K70" s="14"/>
      <c r="N70" s="10"/>
      <c r="O70" s="11"/>
      <c r="P70" s="14"/>
      <c r="S70" s="10"/>
      <c r="T70" s="11"/>
      <c r="U70" s="14"/>
      <c r="X70" s="10"/>
      <c r="Y70" s="11"/>
      <c r="Z70" s="14"/>
      <c r="AC70" s="10"/>
      <c r="AD70" s="11"/>
      <c r="AE70" s="14"/>
      <c r="AF70" s="14"/>
    </row>
    <row r="71" s="9" customFormat="true" ht="10" hidden="false" customHeight="true" outlineLevel="0" collapsed="false">
      <c r="A71" s="10"/>
      <c r="B71" s="11"/>
      <c r="C71" s="19" t="s">
        <v>47</v>
      </c>
      <c r="D71" s="10"/>
      <c r="E71" s="11"/>
      <c r="F71" s="14"/>
      <c r="I71" s="10"/>
      <c r="J71" s="11"/>
      <c r="K71" s="14"/>
      <c r="N71" s="10"/>
      <c r="O71" s="11"/>
      <c r="P71" s="14"/>
      <c r="S71" s="10"/>
      <c r="T71" s="11"/>
      <c r="U71" s="14"/>
      <c r="X71" s="10"/>
      <c r="Y71" s="11"/>
      <c r="Z71" s="14"/>
      <c r="AC71" s="10"/>
      <c r="AD71" s="11"/>
      <c r="AE71" s="14"/>
      <c r="AF71" s="14"/>
    </row>
    <row r="72" s="9" customFormat="true" ht="7.55" hidden="true" customHeight="true" outlineLevel="0" collapsed="false">
      <c r="A72" s="10"/>
      <c r="B72" s="11"/>
      <c r="C72" s="19"/>
      <c r="D72" s="10"/>
      <c r="E72" s="11"/>
      <c r="F72" s="14"/>
      <c r="I72" s="10"/>
      <c r="J72" s="11"/>
      <c r="K72" s="14"/>
      <c r="N72" s="10"/>
      <c r="O72" s="11"/>
      <c r="P72" s="14"/>
      <c r="S72" s="10"/>
      <c r="T72" s="11"/>
      <c r="U72" s="14"/>
      <c r="X72" s="10"/>
      <c r="Y72" s="11"/>
      <c r="Z72" s="14"/>
      <c r="AC72" s="10"/>
      <c r="AD72" s="11"/>
      <c r="AE72" s="14"/>
      <c r="AF72" s="14"/>
    </row>
    <row r="73" s="9" customFormat="true" ht="10" hidden="false" customHeight="true" outlineLevel="0" collapsed="false">
      <c r="A73" s="10"/>
      <c r="B73" s="11"/>
      <c r="C73" s="23" t="s">
        <v>48</v>
      </c>
      <c r="D73" s="10"/>
      <c r="E73" s="20" t="n">
        <v>1751900.13595538</v>
      </c>
      <c r="F73" s="14"/>
      <c r="I73" s="10"/>
      <c r="J73" s="20" t="n">
        <v>100483.992545651</v>
      </c>
      <c r="K73" s="14"/>
      <c r="N73" s="10"/>
      <c r="O73" s="20" t="n">
        <v>95294.232</v>
      </c>
      <c r="P73" s="14"/>
      <c r="S73" s="10"/>
      <c r="T73" s="20" t="n">
        <v>5188.00454565091</v>
      </c>
      <c r="U73" s="14"/>
      <c r="X73" s="10"/>
      <c r="Y73" s="30"/>
      <c r="Z73" s="14"/>
      <c r="AC73" s="10"/>
      <c r="AD73" s="20" t="n">
        <v>1852384.12850103</v>
      </c>
      <c r="AE73" s="14"/>
      <c r="AF73" s="14"/>
    </row>
    <row r="74" s="9" customFormat="true" ht="6.05" hidden="false" customHeight="true" outlineLevel="0" collapsed="false">
      <c r="A74" s="10"/>
      <c r="B74" s="11"/>
      <c r="D74" s="26"/>
      <c r="E74" s="15"/>
      <c r="F74" s="28"/>
      <c r="I74" s="26"/>
      <c r="J74" s="15"/>
      <c r="K74" s="28"/>
      <c r="N74" s="26"/>
      <c r="O74" s="15"/>
      <c r="P74" s="28"/>
      <c r="S74" s="26"/>
      <c r="T74" s="15"/>
      <c r="U74" s="28"/>
      <c r="X74" s="26"/>
      <c r="Y74" s="15"/>
      <c r="Z74" s="28"/>
      <c r="AC74" s="26"/>
      <c r="AD74" s="15"/>
      <c r="AE74" s="28"/>
      <c r="AF74" s="14"/>
    </row>
    <row r="75" s="9" customFormat="true" ht="8.2" hidden="false" customHeight="true" outlineLevel="0" collapsed="false">
      <c r="A75" s="26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28"/>
    </row>
    <row r="76" customFormat="false" ht="2.95" hidden="false" customHeight="true" outlineLevel="0" collapsed="false"/>
    <row r="77" customFormat="false" ht="10" hidden="false" customHeight="true" outlineLevel="0" collapsed="false">
      <c r="B77" s="1" t="s">
        <v>49</v>
      </c>
    </row>
    <row r="78" customFormat="false" ht="10" hidden="false" customHeight="true" outlineLevel="0" collapsed="false">
      <c r="B78" s="1" t="s">
        <v>50</v>
      </c>
    </row>
    <row r="79" customFormat="false" ht="19" hidden="false" customHeight="true" outlineLevel="0" collapsed="false">
      <c r="B79" s="60" t="s">
        <v>51</v>
      </c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</row>
  </sheetData>
  <mergeCells count="10">
    <mergeCell ref="I7:U7"/>
    <mergeCell ref="N12:P12"/>
    <mergeCell ref="S12:U12"/>
    <mergeCell ref="N13:P13"/>
    <mergeCell ref="S13:U13"/>
    <mergeCell ref="N14:P14"/>
    <mergeCell ref="S14:U14"/>
    <mergeCell ref="N15:P15"/>
    <mergeCell ref="A17:B25"/>
    <mergeCell ref="B79:AE79"/>
  </mergeCells>
  <conditionalFormatting sqref="Y73">
    <cfRule type="expression" priority="2" aboveAverage="0" equalAverage="0" bottom="0" percent="0" rank="0" text="" dxfId="0">
      <formula/>
    </cfRule>
  </conditionalFormatting>
  <conditionalFormatting sqref="Y73">
    <cfRule type="expression" priority="3" aboveAverage="0" equalAverage="0" bottom="0" percent="0" rank="0" text="" dxfId="1">
      <formula/>
    </cfRule>
  </conditionalFormatting>
  <conditionalFormatting sqref="Y73">
    <cfRule type="expression" priority="4" aboveAverage="0" equalAverage="0" bottom="0" percent="0" rank="0" text="" dxfId="2">
      <formula/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0:42:00Z</dcterms:created>
  <dc:creator>cfocpc</dc:creator>
  <dc:description/>
  <dc:language>en-US</dc:language>
  <cp:lastModifiedBy>cfocpc</cp:lastModifiedBy>
  <dcterms:modified xsi:type="dcterms:W3CDTF">2016-11-11T10:42:00Z</dcterms:modified>
  <cp:revision>0</cp:revision>
  <dc:subject/>
  <dc:title/>
</cp:coreProperties>
</file>