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_17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NYO" vbProcedure="false">[3]ANYO!$B$1</definedName>
    <definedName function="false" hidden="false" name="VB11_Cotizaciones_sociales" vbProcedure="false">'[4]'!$A$7</definedName>
    <definedName function="false" hidden="false" name="VB11_DOTACIÓN_DE_AMORTIZACIONES_Y_PROVISIONES" vbProcedure="false">'[4]'!$G$8</definedName>
    <definedName function="false" hidden="false" name="VB11_IMPUESTO_SOBRE_SOCIEDADES" vbProcedure="false">'[4]'!$H$8</definedName>
    <definedName function="false" hidden="false" name="VB11_INGRESOS_DE_EXPLOTACIÓN" vbProcedure="false">'[4]'!$H$8</definedName>
    <definedName function="false" hidden="false" name="VB11_Intereses_de_deudas" vbProcedure="false">'[4]'!$H$8</definedName>
    <definedName function="false" hidden="false" name="VB11_Otros_gastos_financieros_y_asimilados" vbProcedure="false">'[4]'!$H$8</definedName>
    <definedName function="false" hidden="false" name="VB11_RESTO_DE_INGRESOS_Y_GASTOS" vbProcedure="false">'[4]'!$H$8</definedName>
    <definedName function="false" hidden="false" name="VB11_Sueldos_y_salarios" vbProcedure="false">'[4]'!$H$8</definedName>
    <definedName function="false" hidden="false" name="VB21_Activos_financieros_a_corto_plazo" vbProcedure="false">'[4]'!$H$8</definedName>
    <definedName function="false" hidden="false" name="VB21_Comerciales_A" vbProcedure="false">'[4]'!$H$8</definedName>
    <definedName function="false" hidden="false" name="VB21_Comerciales_P" vbProcedure="false">'[4]'!$H$8</definedName>
    <definedName function="false" hidden="false" name="VB21_Con_coste_LP" vbProcedure="false">'[4]'!$H$8</definedName>
    <definedName function="false" hidden="false" name="VB21_Con_entidades_de_crédito_CP" vbProcedure="false">'[4]'!$H$8</definedName>
    <definedName function="false" hidden="false" name="VB21_Con_entidades_de_crédito_LP" vbProcedure="false">'[4]'!$H$8</definedName>
    <definedName function="false" hidden="false" name="VB21_Disponibilidades__caja_y_Entidades_de_crédito" vbProcedure="false">'[4]'!$H$8</definedName>
    <definedName function="false" hidden="false" name="VB21_Existencias" vbProcedure="false">'[4]'!$H$8</definedName>
    <definedName function="false" hidden="false" name="VB21_Financiero" vbProcedure="false">'[4]'!$H$8</definedName>
    <definedName function="false" hidden="false" name="VB21_FONDOS_PROPIOS" vbProcedure="false">'[4]'!$H$8</definedName>
    <definedName function="false" hidden="false" name="VB21_Inmaterial_y_gastos_amortizables" vbProcedure="false">'[4]'!$H$8</definedName>
    <definedName function="false" hidden="false" name="VB21_Material" vbProcedure="false">'[4]'!$H$8</definedName>
    <definedName function="false" hidden="false" name="VB21_Otros_deudores" vbProcedure="false">'[4]'!$H$8</definedName>
    <definedName function="false" hidden="false" name="VB21_Sin_coste_LP" vbProcedure="false">'[4]'!$H$8</definedName>
    <definedName function="false" hidden="false" name="_Fil2" vbProcedure="false">[2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_Fil2" vbProcedure="false">[1]D1!$V$6:$AJ$6</definedName>
    <definedName function="false" hidden="false" localSheetId="0" name="_Fill" vbProcedure="false">[1]D1!$V$6: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4">
  <si>
    <t xml:space="preserve">INTERNATIONAL COMPARISONS. BACH DATABASE</t>
  </si>
  <si>
    <t xml:space="preserve">TABLE 5.17</t>
  </si>
  <si>
    <t xml:space="preserve">SIGNIFICANT ITEMS. TOTAL BACH. RATIOS</t>
  </si>
  <si>
    <t xml:space="preserve">Liabilities to equity radio. Profit or loss of the year before taxes to total equity</t>
  </si>
  <si>
    <t xml:space="preserve">MEDIAN</t>
  </si>
  <si>
    <r>
      <rPr>
        <sz val="7"/>
        <rFont val="Arial"/>
        <family val="2"/>
      </rPr>
      <t xml:space="preserve">FIRST QUARTILE Q</t>
    </r>
    <r>
      <rPr>
        <vertAlign val="sub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THIRD QUARTILE Q</t>
    </r>
    <r>
      <rPr>
        <vertAlign val="subscript"/>
        <sz val="7"/>
        <rFont val="Arial"/>
        <family val="2"/>
      </rPr>
      <t xml:space="preserve">3</t>
    </r>
  </si>
  <si>
    <t xml:space="preserve">YEARS</t>
  </si>
  <si>
    <t xml:space="preserve">LIABILITIES / EQUITY RADIO</t>
  </si>
  <si>
    <t xml:space="preserve">SPAIN</t>
  </si>
  <si>
    <t xml:space="preserve">AUSTRIA</t>
  </si>
  <si>
    <t xml:space="preserve">BELGIUM</t>
  </si>
  <si>
    <t xml:space="preserve">CZECH REPUBLIC</t>
  </si>
  <si>
    <t xml:space="preserve">…</t>
  </si>
  <si>
    <t xml:space="preserve">GERMANY</t>
  </si>
  <si>
    <t xml:space="preserve">FRANCE</t>
  </si>
  <si>
    <t xml:space="preserve">ITALY</t>
  </si>
  <si>
    <t xml:space="preserve">NETHERLANDS</t>
  </si>
  <si>
    <t xml:space="preserve">POLAND</t>
  </si>
  <si>
    <t xml:space="preserve">PORTUGAL</t>
  </si>
  <si>
    <t xml:space="preserve">ROMANIA</t>
  </si>
  <si>
    <t xml:space="preserve">SLOVAKIA</t>
  </si>
  <si>
    <t xml:space="preserve">PROFIT OR LOSS OF THE YEAR BEFORE TAXES / TOTAL EQUITY</t>
  </si>
  <si>
    <t xml:space="preserve">SOURCE: BACH (European Committee of Central Balance Sheet Data Offices -ECCBSDO-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_)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vertAlign val="subscript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-360</xdr:colOff>
      <xdr:row>0</xdr:row>
      <xdr:rowOff>0</xdr:rowOff>
    </xdr:from>
    <xdr:to>
      <xdr:col>33</xdr:col>
      <xdr:colOff>720</xdr:colOff>
      <xdr:row>67</xdr:row>
      <xdr:rowOff>8280</xdr:rowOff>
    </xdr:to>
    <xdr:sp>
      <xdr:nvSpPr>
        <xdr:cNvPr id="0" name="Rectangle 9"/>
        <xdr:cNvSpPr/>
      </xdr:nvSpPr>
      <xdr:spPr>
        <a:xfrm flipH="1" flipV="1" rot="16200000">
          <a:off x="1208880" y="-1209600"/>
          <a:ext cx="6503760" cy="892332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5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2" min="1" style="1" width="1.79"/>
    <col collapsed="false" customWidth="true" hidden="false" outlineLevel="0" max="3" min="3" style="1" width="4.79"/>
    <col collapsed="false" customWidth="true" hidden="false" outlineLevel="0" max="4" min="4" style="1" width="5.59"/>
    <col collapsed="false" customWidth="true" hidden="false" outlineLevel="0" max="8" min="5" style="1" width="1.39"/>
    <col collapsed="false" customWidth="true" hidden="false" outlineLevel="0" max="9" min="9" style="1" width="4.79"/>
    <col collapsed="false" customWidth="true" hidden="false" outlineLevel="0" max="10" min="10" style="1" width="0.39"/>
    <col collapsed="false" customWidth="true" hidden="false" outlineLevel="0" max="11" min="11" style="1" width="4.79"/>
    <col collapsed="false" customWidth="true" hidden="false" outlineLevel="0" max="12" min="12" style="1" width="0.39"/>
    <col collapsed="false" customWidth="true" hidden="false" outlineLevel="0" max="13" min="13" style="1" width="4.79"/>
    <col collapsed="false" customWidth="true" hidden="false" outlineLevel="0" max="14" min="14" style="1" width="0.39"/>
    <col collapsed="false" customWidth="true" hidden="false" outlineLevel="0" max="15" min="15" style="1" width="4.79"/>
    <col collapsed="false" customWidth="true" hidden="false" outlineLevel="0" max="16" min="16" style="1" width="1.39"/>
    <col collapsed="false" customWidth="true" hidden="false" outlineLevel="0" max="20" min="17" style="1" width="4.79"/>
    <col collapsed="false" customWidth="true" hidden="false" outlineLevel="0" max="22" min="21" style="1" width="1.29"/>
    <col collapsed="false" customWidth="true" hidden="false" outlineLevel="0" max="26" min="23" style="1" width="4.79"/>
    <col collapsed="false" customWidth="true" hidden="false" outlineLevel="0" max="27" min="27" style="1" width="1.79"/>
    <col collapsed="false" customWidth="true" hidden="false" outlineLevel="0" max="31" min="28" style="1" width="4.79"/>
    <col collapsed="false" customWidth="true" hidden="false" outlineLevel="0" max="33" min="32" style="1" width="1.29"/>
    <col collapsed="false" customWidth="false" hidden="false" outlineLevel="0" max="257" min="34" style="1" width="9.79"/>
  </cols>
  <sheetData>
    <row r="1" s="3" customFormat="true" ht="10.5" hidden="false" customHeight="true" outlineLevel="0" collapsed="false">
      <c r="A1" s="2" t="s">
        <v>0</v>
      </c>
      <c r="AG1" s="4" t="s">
        <v>1</v>
      </c>
    </row>
    <row r="2" s="6" customFormat="true" ht="1" hidden="false" customHeight="true" outlineLevel="0" collapsed="false">
      <c r="A2" s="5"/>
    </row>
    <row r="3" s="3" customFormat="true" ht="10.5" hidden="false" customHeight="true" outlineLevel="0" collapsed="false">
      <c r="A3" s="2" t="s">
        <v>2</v>
      </c>
    </row>
    <row r="4" s="6" customFormat="true" ht="1" hidden="false" customHeight="true" outlineLevel="0" collapsed="false">
      <c r="A4" s="5"/>
    </row>
    <row r="5" s="3" customFormat="true" ht="10.5" hidden="false" customHeight="true" outlineLevel="0" collapsed="false">
      <c r="A5" s="2" t="s">
        <v>3</v>
      </c>
    </row>
    <row r="6" s="6" customFormat="true" ht="10.5" hidden="false" customHeight="true" outlineLevel="0" collapsed="false"/>
    <row r="7" customFormat="false" ht="4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/>
    </row>
    <row r="8" s="13" customFormat="true" ht="11.45" hidden="false" customHeight="true" outlineLevel="0" collapsed="false">
      <c r="A8" s="10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11"/>
      <c r="Q8" s="12" t="s">
        <v>4</v>
      </c>
      <c r="R8" s="12"/>
      <c r="S8" s="12"/>
      <c r="T8" s="12"/>
      <c r="U8" s="12"/>
      <c r="W8" s="14" t="s">
        <v>5</v>
      </c>
      <c r="X8" s="14"/>
      <c r="Y8" s="14"/>
      <c r="Z8" s="14"/>
      <c r="AB8" s="14" t="s">
        <v>6</v>
      </c>
      <c r="AC8" s="14"/>
      <c r="AD8" s="14"/>
      <c r="AE8" s="14"/>
      <c r="AF8" s="14"/>
      <c r="AG8" s="15"/>
    </row>
    <row r="9" s="13" customFormat="true" ht="11.45" hidden="false" customHeight="true" outlineLevel="0" collapsed="false">
      <c r="A9" s="10"/>
      <c r="B9" s="16"/>
      <c r="C9" s="16"/>
      <c r="D9" s="14" t="s">
        <v>7</v>
      </c>
      <c r="E9" s="17"/>
      <c r="F9" s="17"/>
      <c r="H9" s="16"/>
      <c r="P9" s="18"/>
      <c r="Q9" s="14" t="n">
        <v>2010</v>
      </c>
      <c r="R9" s="14" t="n">
        <v>2011</v>
      </c>
      <c r="S9" s="14" t="n">
        <v>2012</v>
      </c>
      <c r="T9" s="14" t="n">
        <v>2013</v>
      </c>
      <c r="U9" s="19"/>
      <c r="W9" s="17" t="n">
        <v>2010</v>
      </c>
      <c r="X9" s="17" t="n">
        <v>2011</v>
      </c>
      <c r="Y9" s="17" t="n">
        <v>2012</v>
      </c>
      <c r="Z9" s="17" t="n">
        <v>2013</v>
      </c>
      <c r="AA9" s="17"/>
      <c r="AB9" s="17" t="n">
        <v>2010</v>
      </c>
      <c r="AC9" s="17" t="n">
        <v>2011</v>
      </c>
      <c r="AD9" s="17" t="n">
        <v>2012</v>
      </c>
      <c r="AE9" s="17" t="n">
        <v>2013</v>
      </c>
      <c r="AF9" s="17"/>
      <c r="AG9" s="15"/>
    </row>
    <row r="10" customFormat="false" ht="4.75" hidden="false" customHeight="true" outlineLevel="0" collapsed="false">
      <c r="A10" s="20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20"/>
      <c r="Q10" s="21"/>
      <c r="R10" s="21"/>
      <c r="S10" s="21"/>
      <c r="T10" s="21"/>
      <c r="U10" s="22"/>
      <c r="W10" s="23"/>
      <c r="X10" s="23"/>
      <c r="Y10" s="23"/>
      <c r="Z10" s="23"/>
      <c r="AA10" s="13"/>
      <c r="AB10" s="23"/>
      <c r="AC10" s="23"/>
      <c r="AD10" s="23"/>
      <c r="AE10" s="23"/>
      <c r="AF10" s="24"/>
      <c r="AG10" s="22"/>
    </row>
    <row r="11" s="13" customFormat="true" ht="11.95" hidden="false" customHeight="true" outlineLevel="0" collapsed="false">
      <c r="A11" s="10"/>
      <c r="C11" s="25" t="s">
        <v>8</v>
      </c>
      <c r="D11" s="6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0"/>
      <c r="Q11" s="26"/>
      <c r="R11" s="6"/>
      <c r="S11" s="6"/>
      <c r="T11" s="6"/>
      <c r="U11" s="15"/>
      <c r="V11" s="2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15"/>
    </row>
    <row r="12" s="13" customFormat="true" ht="4.75" hidden="false" customHeight="true" outlineLevel="0" collapsed="false">
      <c r="A12" s="10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0"/>
      <c r="Q12" s="26"/>
      <c r="R12" s="6"/>
      <c r="S12" s="6"/>
      <c r="T12" s="6"/>
      <c r="U12" s="15"/>
      <c r="V12" s="2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15"/>
    </row>
    <row r="13" s="13" customFormat="true" ht="4.75" hidden="false" customHeight="true" outlineLevel="0" collapsed="false">
      <c r="A13" s="10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8"/>
      <c r="S13" s="28"/>
      <c r="T13" s="28"/>
      <c r="U13" s="31"/>
      <c r="V13" s="30"/>
      <c r="W13" s="28"/>
      <c r="X13" s="28"/>
      <c r="Y13" s="28"/>
      <c r="Z13" s="28"/>
      <c r="AA13" s="28"/>
      <c r="AB13" s="28"/>
      <c r="AC13" s="28"/>
      <c r="AD13" s="28"/>
      <c r="AE13" s="28"/>
      <c r="AF13" s="32"/>
      <c r="AG13" s="15"/>
    </row>
    <row r="14" s="13" customFormat="true" ht="11.95" hidden="false" customHeight="true" outlineLevel="0" collapsed="false">
      <c r="A14" s="10"/>
      <c r="B14" s="33"/>
      <c r="C14" s="26"/>
      <c r="D14" s="34" t="s">
        <v>9</v>
      </c>
      <c r="E14" s="26"/>
      <c r="F14" s="35"/>
      <c r="G14" s="26"/>
      <c r="H14" s="26"/>
      <c r="I14" s="26"/>
      <c r="J14" s="26"/>
      <c r="K14" s="26"/>
      <c r="L14" s="26"/>
      <c r="M14" s="26"/>
      <c r="N14" s="26"/>
      <c r="O14" s="26"/>
      <c r="P14" s="10"/>
      <c r="Q14" s="36" t="n">
        <v>153.41</v>
      </c>
      <c r="R14" s="36" t="n">
        <v>142.13</v>
      </c>
      <c r="S14" s="36" t="n">
        <v>134.34</v>
      </c>
      <c r="T14" s="36" t="n">
        <v>128.47</v>
      </c>
      <c r="U14" s="37"/>
      <c r="V14" s="36"/>
      <c r="W14" s="36" t="n">
        <v>48.02</v>
      </c>
      <c r="X14" s="36" t="n">
        <v>44.21</v>
      </c>
      <c r="Y14" s="36" t="n">
        <v>40.56</v>
      </c>
      <c r="Z14" s="36" t="n">
        <v>38.89</v>
      </c>
      <c r="AA14" s="36"/>
      <c r="AB14" s="36" t="n">
        <v>458.9</v>
      </c>
      <c r="AC14" s="36" t="n">
        <v>428.1</v>
      </c>
      <c r="AD14" s="36" t="n">
        <v>414.4</v>
      </c>
      <c r="AE14" s="36" t="n">
        <v>397.69</v>
      </c>
      <c r="AF14" s="38"/>
      <c r="AG14" s="15"/>
    </row>
    <row r="15" s="13" customFormat="true" ht="4.75" hidden="false" customHeight="true" outlineLevel="0" collapsed="false">
      <c r="A15" s="10"/>
      <c r="B15" s="10"/>
      <c r="C15" s="26"/>
      <c r="D15" s="34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0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8"/>
      <c r="AG15" s="15"/>
    </row>
    <row r="16" s="13" customFormat="true" ht="11.95" hidden="false" customHeight="true" outlineLevel="0" collapsed="false">
      <c r="A16" s="10"/>
      <c r="B16" s="10"/>
      <c r="C16" s="26"/>
      <c r="D16" s="34" t="s">
        <v>1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10"/>
      <c r="Q16" s="36" t="n">
        <v>203.93</v>
      </c>
      <c r="R16" s="36" t="n">
        <v>202.44</v>
      </c>
      <c r="S16" s="36" t="n">
        <v>199.03</v>
      </c>
      <c r="T16" s="36" t="n">
        <v>209.91</v>
      </c>
      <c r="U16" s="37"/>
      <c r="V16" s="36"/>
      <c r="W16" s="36" t="n">
        <v>84.08</v>
      </c>
      <c r="X16" s="36" t="n">
        <v>85.65</v>
      </c>
      <c r="Y16" s="36" t="n">
        <v>82.31</v>
      </c>
      <c r="Z16" s="36" t="n">
        <v>92</v>
      </c>
      <c r="AA16" s="36"/>
      <c r="AB16" s="36" t="n">
        <v>498.63</v>
      </c>
      <c r="AC16" s="36" t="n">
        <v>502.92</v>
      </c>
      <c r="AD16" s="36" t="n">
        <v>497.37</v>
      </c>
      <c r="AE16" s="36" t="n">
        <v>506.26</v>
      </c>
      <c r="AF16" s="38"/>
      <c r="AG16" s="15"/>
    </row>
    <row r="17" s="13" customFormat="true" ht="4.75" hidden="false" customHeight="true" outlineLevel="0" collapsed="false">
      <c r="A17" s="10"/>
      <c r="B17" s="33"/>
      <c r="C17" s="26"/>
      <c r="D17" s="3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10"/>
      <c r="Q17" s="36"/>
      <c r="R17" s="36"/>
      <c r="S17" s="36"/>
      <c r="T17" s="36"/>
      <c r="U17" s="37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9"/>
      <c r="AG17" s="40"/>
    </row>
    <row r="18" s="13" customFormat="true" ht="11.95" hidden="false" customHeight="true" outlineLevel="0" collapsed="false">
      <c r="A18" s="10"/>
      <c r="B18" s="33"/>
      <c r="C18" s="26"/>
      <c r="D18" s="34" t="s">
        <v>11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10"/>
      <c r="Q18" s="36" t="n">
        <v>122.65</v>
      </c>
      <c r="R18" s="36" t="n">
        <v>124.09</v>
      </c>
      <c r="S18" s="36" t="n">
        <v>121.37</v>
      </c>
      <c r="T18" s="36" t="n">
        <v>111.41</v>
      </c>
      <c r="U18" s="37"/>
      <c r="V18" s="36"/>
      <c r="W18" s="36" t="n">
        <v>37.33</v>
      </c>
      <c r="X18" s="36" t="n">
        <v>38.27</v>
      </c>
      <c r="Y18" s="36" t="n">
        <v>37.57</v>
      </c>
      <c r="Z18" s="36" t="n">
        <v>32.06</v>
      </c>
      <c r="AA18" s="36"/>
      <c r="AB18" s="36" t="n">
        <v>353.83</v>
      </c>
      <c r="AC18" s="36" t="n">
        <v>354.14</v>
      </c>
      <c r="AD18" s="36" t="n">
        <v>345.46</v>
      </c>
      <c r="AE18" s="36" t="n">
        <v>325.98</v>
      </c>
      <c r="AF18" s="38"/>
      <c r="AG18" s="40"/>
    </row>
    <row r="19" s="13" customFormat="true" ht="4.75" hidden="false" customHeight="true" outlineLevel="0" collapsed="false">
      <c r="A19" s="10"/>
      <c r="B19" s="33"/>
      <c r="C19" s="26"/>
      <c r="D19" s="34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10"/>
      <c r="Q19" s="36"/>
      <c r="R19" s="36"/>
      <c r="S19" s="36"/>
      <c r="T19" s="36"/>
      <c r="U19" s="37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9"/>
      <c r="AG19" s="40"/>
    </row>
    <row r="20" s="13" customFormat="true" ht="11.95" hidden="false" customHeight="true" outlineLevel="0" collapsed="false">
      <c r="A20" s="10"/>
      <c r="B20" s="33"/>
      <c r="C20" s="26"/>
      <c r="D20" s="34" t="s">
        <v>12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10"/>
      <c r="Q20" s="36" t="s">
        <v>13</v>
      </c>
      <c r="R20" s="36" t="s">
        <v>13</v>
      </c>
      <c r="S20" s="36" t="s">
        <v>13</v>
      </c>
      <c r="T20" s="36" t="s">
        <v>13</v>
      </c>
      <c r="U20" s="37"/>
      <c r="V20" s="36"/>
      <c r="W20" s="36" t="s">
        <v>13</v>
      </c>
      <c r="X20" s="36" t="s">
        <v>13</v>
      </c>
      <c r="Y20" s="36" t="s">
        <v>13</v>
      </c>
      <c r="Z20" s="36" t="s">
        <v>13</v>
      </c>
      <c r="AA20" s="36"/>
      <c r="AB20" s="36" t="s">
        <v>13</v>
      </c>
      <c r="AC20" s="36" t="s">
        <v>13</v>
      </c>
      <c r="AD20" s="36" t="s">
        <v>13</v>
      </c>
      <c r="AE20" s="36" t="s">
        <v>13</v>
      </c>
      <c r="AF20" s="38"/>
      <c r="AG20" s="40"/>
    </row>
    <row r="21" s="13" customFormat="true" ht="4.75" hidden="false" customHeight="true" outlineLevel="0" collapsed="false">
      <c r="A21" s="10"/>
      <c r="B21" s="33"/>
      <c r="C21" s="26"/>
      <c r="D21" s="3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10"/>
      <c r="Q21" s="36"/>
      <c r="R21" s="36"/>
      <c r="S21" s="36"/>
      <c r="T21" s="36"/>
      <c r="U21" s="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9"/>
      <c r="AG21" s="40"/>
    </row>
    <row r="22" s="13" customFormat="true" ht="11.95" hidden="false" customHeight="true" outlineLevel="0" collapsed="false">
      <c r="A22" s="10"/>
      <c r="B22" s="33"/>
      <c r="C22" s="26"/>
      <c r="D22" s="34" t="s">
        <v>14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10"/>
      <c r="Q22" s="36" t="n">
        <v>235.73</v>
      </c>
      <c r="R22" s="36" t="n">
        <v>226.79</v>
      </c>
      <c r="S22" s="36" t="n">
        <v>217.42</v>
      </c>
      <c r="T22" s="36" t="n">
        <v>208.88</v>
      </c>
      <c r="U22" s="37"/>
      <c r="V22" s="36"/>
      <c r="W22" s="36" t="n">
        <v>101.46</v>
      </c>
      <c r="X22" s="36" t="n">
        <v>97.86</v>
      </c>
      <c r="Y22" s="36" t="n">
        <v>92.59</v>
      </c>
      <c r="Z22" s="36" t="n">
        <v>92.02</v>
      </c>
      <c r="AA22" s="36"/>
      <c r="AB22" s="36" t="n">
        <v>585.19</v>
      </c>
      <c r="AC22" s="36" t="n">
        <v>560.14</v>
      </c>
      <c r="AD22" s="36" t="n">
        <v>545.49</v>
      </c>
      <c r="AE22" s="36" t="n">
        <v>513.3</v>
      </c>
      <c r="AF22" s="38"/>
      <c r="AG22" s="40"/>
    </row>
    <row r="23" s="13" customFormat="true" ht="4.75" hidden="false" customHeight="true" outlineLevel="0" collapsed="false">
      <c r="A23" s="10"/>
      <c r="B23" s="33"/>
      <c r="C23" s="26"/>
      <c r="D23" s="3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10"/>
      <c r="Q23" s="36"/>
      <c r="R23" s="36"/>
      <c r="S23" s="36"/>
      <c r="T23" s="36"/>
      <c r="U23" s="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9"/>
      <c r="AG23" s="40"/>
    </row>
    <row r="24" s="13" customFormat="true" ht="11.95" hidden="false" customHeight="true" outlineLevel="0" collapsed="false">
      <c r="A24" s="10"/>
      <c r="B24" s="41"/>
      <c r="C24" s="26"/>
      <c r="D24" s="34" t="s">
        <v>1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10"/>
      <c r="Q24" s="36" t="n">
        <v>174.5</v>
      </c>
      <c r="R24" s="36" t="n">
        <v>176.91</v>
      </c>
      <c r="S24" s="36" t="n">
        <v>177.15</v>
      </c>
      <c r="T24" s="36" t="n">
        <v>169.32</v>
      </c>
      <c r="U24" s="37"/>
      <c r="V24" s="36"/>
      <c r="W24" s="36" t="n">
        <v>87.95</v>
      </c>
      <c r="X24" s="36" t="n">
        <v>88.96</v>
      </c>
      <c r="Y24" s="36" t="n">
        <v>88.33</v>
      </c>
      <c r="Z24" s="36" t="n">
        <v>85.04</v>
      </c>
      <c r="AA24" s="36"/>
      <c r="AB24" s="36" t="n">
        <v>368.73</v>
      </c>
      <c r="AC24" s="36" t="n">
        <v>375.15</v>
      </c>
      <c r="AD24" s="36" t="n">
        <v>379.79</v>
      </c>
      <c r="AE24" s="36" t="n">
        <v>355.84</v>
      </c>
      <c r="AF24" s="38"/>
      <c r="AG24" s="40"/>
    </row>
    <row r="25" s="13" customFormat="true" ht="4.75" hidden="false" customHeight="true" outlineLevel="0" collapsed="false">
      <c r="A25" s="10"/>
      <c r="B25" s="42"/>
      <c r="C25" s="43"/>
      <c r="D25" s="34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10"/>
      <c r="Q25" s="36"/>
      <c r="R25" s="36"/>
      <c r="S25" s="36"/>
      <c r="T25" s="36"/>
      <c r="U25" s="37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9"/>
      <c r="AG25" s="40"/>
    </row>
    <row r="26" s="13" customFormat="true" ht="11.95" hidden="false" customHeight="true" outlineLevel="0" collapsed="false">
      <c r="A26" s="10"/>
      <c r="B26" s="41"/>
      <c r="C26" s="26"/>
      <c r="D26" s="34" t="s">
        <v>1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10"/>
      <c r="Q26" s="36" t="n">
        <v>325.47</v>
      </c>
      <c r="R26" s="36" t="n">
        <v>339.02</v>
      </c>
      <c r="S26" s="36" t="n">
        <v>316.15</v>
      </c>
      <c r="T26" s="36" t="n">
        <v>288.11</v>
      </c>
      <c r="U26" s="37"/>
      <c r="V26" s="36"/>
      <c r="W26" s="36" t="n">
        <v>153.07</v>
      </c>
      <c r="X26" s="36" t="n">
        <v>156.23</v>
      </c>
      <c r="Y26" s="36" t="n">
        <v>142.67</v>
      </c>
      <c r="Z26" s="36" t="n">
        <v>129.84</v>
      </c>
      <c r="AA26" s="36"/>
      <c r="AB26" s="36" t="n">
        <v>745.27</v>
      </c>
      <c r="AC26" s="36" t="n">
        <v>793.48</v>
      </c>
      <c r="AD26" s="36" t="n">
        <v>727.46</v>
      </c>
      <c r="AE26" s="36" t="n">
        <v>656.52</v>
      </c>
      <c r="AF26" s="38"/>
      <c r="AG26" s="40"/>
    </row>
    <row r="27" s="13" customFormat="true" ht="4.75" hidden="false" customHeight="true" outlineLevel="0" collapsed="false">
      <c r="A27" s="10"/>
      <c r="B27" s="33"/>
      <c r="C27" s="26"/>
      <c r="D27" s="34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10"/>
      <c r="Q27" s="36"/>
      <c r="R27" s="36"/>
      <c r="S27" s="36"/>
      <c r="T27" s="36"/>
      <c r="U27" s="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9"/>
      <c r="AG27" s="40"/>
    </row>
    <row r="28" s="13" customFormat="true" ht="11.8" hidden="false" customHeight="true" outlineLevel="0" collapsed="false">
      <c r="A28" s="10"/>
      <c r="B28" s="41"/>
      <c r="C28" s="26"/>
      <c r="D28" s="34" t="s">
        <v>17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10"/>
      <c r="Q28" s="36" t="n">
        <v>100.92</v>
      </c>
      <c r="R28" s="36" t="n">
        <v>93.44</v>
      </c>
      <c r="S28" s="36" t="n">
        <v>89.57</v>
      </c>
      <c r="T28" s="36" t="n">
        <v>86.43</v>
      </c>
      <c r="U28" s="37"/>
      <c r="V28" s="36"/>
      <c r="W28" s="36" t="n">
        <v>34.59</v>
      </c>
      <c r="X28" s="36" t="n">
        <v>31.25</v>
      </c>
      <c r="Y28" s="36" t="n">
        <v>29.76</v>
      </c>
      <c r="Z28" s="36" t="n">
        <v>28.31</v>
      </c>
      <c r="AA28" s="36"/>
      <c r="AB28" s="36" t="n">
        <v>288.89</v>
      </c>
      <c r="AC28" s="36" t="n">
        <v>269.53</v>
      </c>
      <c r="AD28" s="36" t="n">
        <v>259.16</v>
      </c>
      <c r="AE28" s="36" t="n">
        <v>250</v>
      </c>
      <c r="AF28" s="38"/>
      <c r="AG28" s="40"/>
    </row>
    <row r="29" s="13" customFormat="true" ht="6.05" hidden="false" customHeight="true" outlineLevel="0" collapsed="false">
      <c r="A29" s="10"/>
      <c r="B29" s="42"/>
      <c r="C29" s="43"/>
      <c r="D29" s="34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10"/>
      <c r="Q29" s="36"/>
      <c r="R29" s="36"/>
      <c r="S29" s="36"/>
      <c r="T29" s="36"/>
      <c r="U29" s="37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9"/>
      <c r="AG29" s="40"/>
    </row>
    <row r="30" s="13" customFormat="true" ht="11.95" hidden="false" customHeight="true" outlineLevel="0" collapsed="false">
      <c r="A30" s="10"/>
      <c r="B30" s="42"/>
      <c r="C30" s="43"/>
      <c r="D30" s="34" t="s">
        <v>18</v>
      </c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10"/>
      <c r="Q30" s="36" t="n">
        <v>87.7</v>
      </c>
      <c r="R30" s="36" t="n">
        <v>90.38</v>
      </c>
      <c r="S30" s="36" t="n">
        <v>88.08</v>
      </c>
      <c r="T30" s="36" t="n">
        <v>84.8</v>
      </c>
      <c r="U30" s="37"/>
      <c r="V30" s="36"/>
      <c r="W30" s="36" t="n">
        <v>36.24</v>
      </c>
      <c r="X30" s="36" t="n">
        <v>36.85</v>
      </c>
      <c r="Y30" s="36" t="n">
        <v>35.1</v>
      </c>
      <c r="Z30" s="36" t="n">
        <v>33.67</v>
      </c>
      <c r="AA30" s="36"/>
      <c r="AB30" s="36" t="n">
        <v>206.62</v>
      </c>
      <c r="AC30" s="36" t="n">
        <v>212.07</v>
      </c>
      <c r="AD30" s="36" t="n">
        <v>209.61</v>
      </c>
      <c r="AE30" s="36" t="n">
        <v>202.06</v>
      </c>
      <c r="AF30" s="39"/>
      <c r="AG30" s="40"/>
    </row>
    <row r="31" s="13" customFormat="true" ht="4.75" hidden="false" customHeight="true" outlineLevel="0" collapsed="false">
      <c r="A31" s="10"/>
      <c r="B31" s="42"/>
      <c r="C31" s="43"/>
      <c r="D31" s="34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10"/>
      <c r="Q31" s="36"/>
      <c r="R31" s="36"/>
      <c r="S31" s="36"/>
      <c r="T31" s="36"/>
      <c r="U31" s="37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9"/>
      <c r="AG31" s="40"/>
    </row>
    <row r="32" s="13" customFormat="true" ht="11.95" hidden="false" customHeight="true" outlineLevel="0" collapsed="false">
      <c r="A32" s="10"/>
      <c r="B32" s="42"/>
      <c r="C32" s="43"/>
      <c r="D32" s="34" t="s">
        <v>19</v>
      </c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10"/>
      <c r="Q32" s="36" t="n">
        <v>162.15</v>
      </c>
      <c r="R32" s="36" t="n">
        <v>143.78</v>
      </c>
      <c r="S32" s="36" t="n">
        <v>133.76</v>
      </c>
      <c r="T32" s="36" t="n">
        <v>129.31</v>
      </c>
      <c r="U32" s="37"/>
      <c r="V32" s="36"/>
      <c r="W32" s="36" t="n">
        <v>46.8</v>
      </c>
      <c r="X32" s="36" t="n">
        <v>38.64</v>
      </c>
      <c r="Y32" s="36" t="n">
        <v>34.78</v>
      </c>
      <c r="Z32" s="36" t="n">
        <v>33.8</v>
      </c>
      <c r="AA32" s="36"/>
      <c r="AB32" s="36" t="n">
        <v>447.62</v>
      </c>
      <c r="AC32" s="36" t="n">
        <v>413.91</v>
      </c>
      <c r="AD32" s="36" t="n">
        <v>396.3</v>
      </c>
      <c r="AE32" s="36" t="n">
        <v>382.71</v>
      </c>
      <c r="AF32" s="39"/>
      <c r="AG32" s="40"/>
    </row>
    <row r="33" s="13" customFormat="true" ht="4.75" hidden="false" customHeight="true" outlineLevel="0" collapsed="false">
      <c r="A33" s="10"/>
      <c r="B33" s="42"/>
      <c r="C33" s="43"/>
      <c r="D33" s="34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10"/>
      <c r="Q33" s="36"/>
      <c r="R33" s="36"/>
      <c r="S33" s="36"/>
      <c r="T33" s="36"/>
      <c r="U33" s="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9"/>
      <c r="AG33" s="40"/>
    </row>
    <row r="34" s="13" customFormat="true" ht="11.95" hidden="true" customHeight="true" outlineLevel="0" collapsed="false">
      <c r="A34" s="10"/>
      <c r="B34" s="42"/>
      <c r="C34" s="43"/>
      <c r="D34" s="34" t="s">
        <v>20</v>
      </c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10"/>
      <c r="Q34" s="36" t="e">
        <f aca="false"/>
        <v>#REF!</v>
      </c>
      <c r="R34" s="36" t="e">
        <f aca="false"/>
        <v>#REF!</v>
      </c>
      <c r="S34" s="36" t="e">
        <f aca="false"/>
        <v>#REF!</v>
      </c>
      <c r="T34" s="36" t="e">
        <f aca="false"/>
        <v>#REF!</v>
      </c>
      <c r="U34" s="37"/>
      <c r="V34" s="36"/>
      <c r="W34" s="36" t="e">
        <f aca="false"/>
        <v>#REF!</v>
      </c>
      <c r="X34" s="36" t="e">
        <f aca="false"/>
        <v>#REF!</v>
      </c>
      <c r="Y34" s="36" t="e">
        <f aca="false"/>
        <v>#REF!</v>
      </c>
      <c r="Z34" s="36" t="e">
        <f aca="false"/>
        <v>#REF!</v>
      </c>
      <c r="AA34" s="36"/>
      <c r="AB34" s="36" t="e">
        <f aca="false"/>
        <v>#REF!</v>
      </c>
      <c r="AC34" s="36" t="e">
        <f aca="false"/>
        <v>#REF!</v>
      </c>
      <c r="AD34" s="36" t="e">
        <f aca="false"/>
        <v>#REF!</v>
      </c>
      <c r="AE34" s="36" t="e">
        <f aca="false"/>
        <v>#REF!</v>
      </c>
      <c r="AF34" s="39"/>
      <c r="AG34" s="40"/>
    </row>
    <row r="35" s="13" customFormat="true" ht="6.05" hidden="true" customHeight="true" outlineLevel="0" collapsed="false">
      <c r="A35" s="10"/>
      <c r="B35" s="42"/>
      <c r="C35" s="43"/>
      <c r="D35" s="34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10"/>
      <c r="Q35" s="36"/>
      <c r="R35" s="36"/>
      <c r="S35" s="36"/>
      <c r="T35" s="36"/>
      <c r="U35" s="37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9"/>
      <c r="AG35" s="40"/>
    </row>
    <row r="36" s="13" customFormat="true" ht="11.95" hidden="false" customHeight="true" outlineLevel="0" collapsed="false">
      <c r="A36" s="10"/>
      <c r="B36" s="33"/>
      <c r="C36" s="26"/>
      <c r="D36" s="34" t="s">
        <v>21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10"/>
      <c r="Q36" s="36" t="n">
        <v>136.68</v>
      </c>
      <c r="R36" s="36" t="n">
        <v>132.96</v>
      </c>
      <c r="S36" s="36" t="n">
        <v>135.5</v>
      </c>
      <c r="T36" s="36" t="n">
        <v>132.05</v>
      </c>
      <c r="U36" s="37"/>
      <c r="V36" s="36"/>
      <c r="W36" s="36" t="n">
        <v>38.94</v>
      </c>
      <c r="X36" s="36" t="n">
        <v>36.01</v>
      </c>
      <c r="Y36" s="36" t="n">
        <v>35.08</v>
      </c>
      <c r="Z36" s="36" t="n">
        <v>33.54</v>
      </c>
      <c r="AA36" s="36"/>
      <c r="AB36" s="36" t="n">
        <v>451.04</v>
      </c>
      <c r="AC36" s="36" t="n">
        <v>441.16</v>
      </c>
      <c r="AD36" s="36" t="n">
        <v>459.9</v>
      </c>
      <c r="AE36" s="36" t="n">
        <v>456.86</v>
      </c>
      <c r="AF36" s="38"/>
      <c r="AG36" s="40"/>
    </row>
    <row r="37" s="13" customFormat="true" ht="4.75" hidden="false" customHeight="true" outlineLevel="0" collapsed="false">
      <c r="A37" s="10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18"/>
      <c r="Q37" s="46"/>
      <c r="R37" s="46"/>
      <c r="S37" s="46"/>
      <c r="T37" s="46"/>
      <c r="U37" s="47"/>
      <c r="V37" s="46"/>
      <c r="W37" s="46"/>
      <c r="X37" s="46"/>
      <c r="Y37" s="46"/>
      <c r="Z37" s="46"/>
      <c r="AA37" s="48"/>
      <c r="AB37" s="46"/>
      <c r="AC37" s="46"/>
      <c r="AD37" s="46"/>
      <c r="AE37" s="46"/>
      <c r="AF37" s="49"/>
      <c r="AG37" s="40"/>
    </row>
    <row r="38" s="13" customFormat="true" ht="4.75" hidden="false" customHeight="true" outlineLevel="0" collapsed="false">
      <c r="A38" s="10"/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10"/>
      <c r="Q38" s="50"/>
      <c r="R38" s="50"/>
      <c r="S38" s="50"/>
      <c r="T38" s="50"/>
      <c r="U38" s="51"/>
      <c r="V38" s="50"/>
      <c r="W38" s="50"/>
      <c r="X38" s="50"/>
      <c r="Y38" s="50"/>
      <c r="Z38" s="50"/>
      <c r="AA38" s="52"/>
      <c r="AB38" s="50"/>
      <c r="AC38" s="50"/>
      <c r="AD38" s="50"/>
      <c r="AE38" s="50"/>
      <c r="AF38" s="53"/>
      <c r="AG38" s="40"/>
    </row>
    <row r="39" s="13" customFormat="true" ht="11.95" hidden="false" customHeight="true" outlineLevel="0" collapsed="false">
      <c r="A39" s="10"/>
      <c r="B39" s="26"/>
      <c r="C39" s="25" t="s">
        <v>22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10"/>
      <c r="Q39" s="50"/>
      <c r="R39" s="50"/>
      <c r="S39" s="50"/>
      <c r="T39" s="50"/>
      <c r="U39" s="51"/>
      <c r="V39" s="52"/>
      <c r="W39" s="50"/>
      <c r="X39" s="50"/>
      <c r="Y39" s="50"/>
      <c r="Z39" s="50"/>
      <c r="AA39" s="52"/>
      <c r="AB39" s="50"/>
      <c r="AC39" s="50"/>
      <c r="AD39" s="50"/>
      <c r="AE39" s="50"/>
      <c r="AF39" s="53"/>
      <c r="AG39" s="15"/>
    </row>
    <row r="40" s="13" customFormat="true" ht="4.75" hidden="false" customHeight="true" outlineLevel="0" collapsed="false">
      <c r="A40" s="10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10"/>
      <c r="Q40" s="50"/>
      <c r="R40" s="50"/>
      <c r="S40" s="50"/>
      <c r="T40" s="50"/>
      <c r="U40" s="51"/>
      <c r="V40" s="52"/>
      <c r="W40" s="50"/>
      <c r="X40" s="50"/>
      <c r="Y40" s="50"/>
      <c r="Z40" s="50"/>
      <c r="AA40" s="52"/>
      <c r="AB40" s="50"/>
      <c r="AC40" s="50"/>
      <c r="AD40" s="50"/>
      <c r="AE40" s="50"/>
      <c r="AF40" s="53"/>
      <c r="AG40" s="15"/>
    </row>
    <row r="41" s="13" customFormat="true" ht="4.75" hidden="false" customHeight="true" outlineLevel="0" collapsed="false">
      <c r="A41" s="10"/>
      <c r="B41" s="54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55"/>
      <c r="Q41" s="56"/>
      <c r="R41" s="56"/>
      <c r="S41" s="56"/>
      <c r="T41" s="56"/>
      <c r="U41" s="57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31"/>
      <c r="AG41" s="15"/>
    </row>
    <row r="42" s="13" customFormat="true" ht="11.8" hidden="false" customHeight="true" outlineLevel="0" collapsed="false">
      <c r="A42" s="10"/>
      <c r="B42" s="33"/>
      <c r="C42" s="26"/>
      <c r="D42" s="34" t="s">
        <v>9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10"/>
      <c r="Q42" s="36" t="n">
        <v>4</v>
      </c>
      <c r="R42" s="36" t="n">
        <v>2.85</v>
      </c>
      <c r="S42" s="36" t="n">
        <v>2.22</v>
      </c>
      <c r="T42" s="36" t="n">
        <v>2.89</v>
      </c>
      <c r="U42" s="37"/>
      <c r="V42" s="36"/>
      <c r="W42" s="36" t="n">
        <v>-5.12</v>
      </c>
      <c r="X42" s="36" t="n">
        <v>-7.58</v>
      </c>
      <c r="Y42" s="36" t="n">
        <v>-9.5</v>
      </c>
      <c r="Z42" s="36" t="n">
        <v>-6.28</v>
      </c>
      <c r="AA42" s="36"/>
      <c r="AB42" s="36" t="n">
        <v>16.18</v>
      </c>
      <c r="AC42" s="36" t="n">
        <v>14</v>
      </c>
      <c r="AD42" s="36" t="n">
        <v>13.54</v>
      </c>
      <c r="AE42" s="36" t="n">
        <v>15.44</v>
      </c>
      <c r="AF42" s="58"/>
      <c r="AG42" s="15"/>
    </row>
    <row r="43" s="13" customFormat="true" ht="4.75" hidden="false" customHeight="true" outlineLevel="0" collapsed="false">
      <c r="A43" s="10"/>
      <c r="B43" s="33"/>
      <c r="C43" s="26"/>
      <c r="D43" s="34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10"/>
      <c r="Q43" s="36"/>
      <c r="R43" s="36"/>
      <c r="S43" s="36"/>
      <c r="T43" s="36"/>
      <c r="U43" s="37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15"/>
      <c r="AG43" s="15"/>
    </row>
    <row r="44" s="13" customFormat="true" ht="11.95" hidden="false" customHeight="true" outlineLevel="0" collapsed="false">
      <c r="A44" s="10"/>
      <c r="B44" s="33"/>
      <c r="C44" s="26"/>
      <c r="D44" s="34" t="s">
        <v>10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10"/>
      <c r="Q44" s="36" t="n">
        <v>20.21</v>
      </c>
      <c r="R44" s="36" t="n">
        <v>19.76</v>
      </c>
      <c r="S44" s="36" t="n">
        <v>19.51</v>
      </c>
      <c r="T44" s="36" t="n">
        <v>20.4</v>
      </c>
      <c r="U44" s="37"/>
      <c r="V44" s="36"/>
      <c r="W44" s="36" t="n">
        <v>3.99</v>
      </c>
      <c r="X44" s="36" t="n">
        <v>4.2</v>
      </c>
      <c r="Y44" s="36" t="n">
        <v>4.01</v>
      </c>
      <c r="Z44" s="36" t="n">
        <v>4.78</v>
      </c>
      <c r="AA44" s="36"/>
      <c r="AB44" s="36" t="n">
        <v>50.39</v>
      </c>
      <c r="AC44" s="36" t="n">
        <v>48.98</v>
      </c>
      <c r="AD44" s="36" t="n">
        <v>48.71</v>
      </c>
      <c r="AE44" s="36" t="n">
        <v>50</v>
      </c>
      <c r="AF44" s="58"/>
      <c r="AG44" s="15"/>
    </row>
    <row r="45" s="13" customFormat="true" ht="4.75" hidden="false" customHeight="true" outlineLevel="0" collapsed="false">
      <c r="A45" s="10"/>
      <c r="B45" s="33"/>
      <c r="C45" s="26"/>
      <c r="D45" s="34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10"/>
      <c r="Q45" s="36"/>
      <c r="R45" s="36"/>
      <c r="S45" s="36"/>
      <c r="T45" s="36"/>
      <c r="U45" s="37"/>
      <c r="V45" s="59"/>
      <c r="W45" s="36"/>
      <c r="X45" s="36"/>
      <c r="Y45" s="36"/>
      <c r="Z45" s="36"/>
      <c r="AA45" s="36"/>
      <c r="AB45" s="36"/>
      <c r="AC45" s="36"/>
      <c r="AD45" s="36"/>
      <c r="AE45" s="36"/>
      <c r="AF45" s="15"/>
      <c r="AG45" s="15"/>
    </row>
    <row r="46" s="13" customFormat="true" ht="11.95" hidden="false" customHeight="true" outlineLevel="0" collapsed="false">
      <c r="A46" s="10"/>
      <c r="B46" s="33"/>
      <c r="C46" s="26"/>
      <c r="D46" s="34" t="s">
        <v>11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10"/>
      <c r="Q46" s="36" t="n">
        <v>10.69</v>
      </c>
      <c r="R46" s="36" t="n">
        <v>11.55</v>
      </c>
      <c r="S46" s="36" t="n">
        <v>11.72</v>
      </c>
      <c r="T46" s="36" t="n">
        <v>11.18</v>
      </c>
      <c r="U46" s="37"/>
      <c r="V46" s="59"/>
      <c r="W46" s="36" t="n">
        <v>-0.37</v>
      </c>
      <c r="X46" s="36" t="n">
        <v>0.03</v>
      </c>
      <c r="Y46" s="36" t="n">
        <v>0.17</v>
      </c>
      <c r="Z46" s="36" t="n">
        <v>0.28</v>
      </c>
      <c r="AA46" s="36"/>
      <c r="AB46" s="36" t="n">
        <v>31.33</v>
      </c>
      <c r="AC46" s="36" t="n">
        <v>33.94</v>
      </c>
      <c r="AD46" s="36" t="n">
        <v>35.16</v>
      </c>
      <c r="AE46" s="36" t="n">
        <v>33.95</v>
      </c>
      <c r="AF46" s="58"/>
      <c r="AG46" s="15"/>
    </row>
    <row r="47" s="13" customFormat="true" ht="4.75" hidden="false" customHeight="true" outlineLevel="0" collapsed="false">
      <c r="A47" s="10"/>
      <c r="B47" s="33"/>
      <c r="C47" s="26"/>
      <c r="D47" s="3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10"/>
      <c r="Q47" s="36"/>
      <c r="R47" s="36"/>
      <c r="S47" s="36"/>
      <c r="T47" s="36"/>
      <c r="U47" s="37"/>
      <c r="V47" s="59"/>
      <c r="W47" s="36"/>
      <c r="X47" s="36"/>
      <c r="Y47" s="36"/>
      <c r="Z47" s="36"/>
      <c r="AA47" s="36"/>
      <c r="AB47" s="36"/>
      <c r="AC47" s="36"/>
      <c r="AD47" s="36"/>
      <c r="AE47" s="36"/>
      <c r="AF47" s="15"/>
      <c r="AG47" s="15"/>
    </row>
    <row r="48" s="13" customFormat="true" ht="11.95" hidden="false" customHeight="true" outlineLevel="0" collapsed="false">
      <c r="A48" s="10"/>
      <c r="B48" s="33"/>
      <c r="C48" s="26"/>
      <c r="D48" s="34" t="s">
        <v>1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10"/>
      <c r="Q48" s="36" t="s">
        <v>13</v>
      </c>
      <c r="R48" s="36" t="s">
        <v>13</v>
      </c>
      <c r="S48" s="36" t="s">
        <v>13</v>
      </c>
      <c r="T48" s="36" t="s">
        <v>13</v>
      </c>
      <c r="U48" s="37"/>
      <c r="V48" s="59"/>
      <c r="W48" s="36" t="s">
        <v>13</v>
      </c>
      <c r="X48" s="36" t="s">
        <v>13</v>
      </c>
      <c r="Y48" s="36" t="s">
        <v>13</v>
      </c>
      <c r="Z48" s="36" t="s">
        <v>13</v>
      </c>
      <c r="AA48" s="36"/>
      <c r="AB48" s="36" t="s">
        <v>13</v>
      </c>
      <c r="AC48" s="36" t="s">
        <v>13</v>
      </c>
      <c r="AD48" s="36" t="s">
        <v>13</v>
      </c>
      <c r="AE48" s="36" t="s">
        <v>13</v>
      </c>
      <c r="AF48" s="58"/>
      <c r="AG48" s="15"/>
    </row>
    <row r="49" s="13" customFormat="true" ht="4.75" hidden="false" customHeight="true" outlineLevel="0" collapsed="false">
      <c r="A49" s="10"/>
      <c r="B49" s="33"/>
      <c r="C49" s="26"/>
      <c r="D49" s="3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10"/>
      <c r="Q49" s="36"/>
      <c r="R49" s="36"/>
      <c r="S49" s="36"/>
      <c r="T49" s="36"/>
      <c r="U49" s="37"/>
      <c r="V49" s="59"/>
      <c r="W49" s="36"/>
      <c r="X49" s="36"/>
      <c r="Y49" s="36"/>
      <c r="Z49" s="36"/>
      <c r="AA49" s="36"/>
      <c r="AB49" s="36"/>
      <c r="AC49" s="36"/>
      <c r="AD49" s="36"/>
      <c r="AE49" s="36"/>
      <c r="AF49" s="15"/>
      <c r="AG49" s="15"/>
    </row>
    <row r="50" s="13" customFormat="true" ht="11.95" hidden="false" customHeight="true" outlineLevel="0" collapsed="false">
      <c r="A50" s="10"/>
      <c r="B50" s="33"/>
      <c r="C50" s="26"/>
      <c r="D50" s="34" t="s">
        <v>1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10"/>
      <c r="Q50" s="36" t="n">
        <v>19.88</v>
      </c>
      <c r="R50" s="36" t="n">
        <v>21.06</v>
      </c>
      <c r="S50" s="36" t="n">
        <v>18.34</v>
      </c>
      <c r="T50" s="36" t="n">
        <v>18.37</v>
      </c>
      <c r="U50" s="37"/>
      <c r="V50" s="59"/>
      <c r="W50" s="36" t="n">
        <v>4.43</v>
      </c>
      <c r="X50" s="36" t="n">
        <v>5.27</v>
      </c>
      <c r="Y50" s="36" t="n">
        <v>4</v>
      </c>
      <c r="Z50" s="36" t="n">
        <v>4.85</v>
      </c>
      <c r="AA50" s="36"/>
      <c r="AB50" s="36" t="n">
        <v>46.67</v>
      </c>
      <c r="AC50" s="36" t="n">
        <v>47.87</v>
      </c>
      <c r="AD50" s="36" t="n">
        <v>43.08</v>
      </c>
      <c r="AE50" s="36" t="n">
        <v>42.74</v>
      </c>
      <c r="AF50" s="58"/>
      <c r="AG50" s="15"/>
    </row>
    <row r="51" s="13" customFormat="true" ht="4.75" hidden="false" customHeight="true" outlineLevel="0" collapsed="false">
      <c r="A51" s="10"/>
      <c r="B51" s="33"/>
      <c r="C51" s="26"/>
      <c r="D51" s="3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10"/>
      <c r="Q51" s="36"/>
      <c r="R51" s="36"/>
      <c r="S51" s="36"/>
      <c r="T51" s="36"/>
      <c r="U51" s="37"/>
      <c r="V51" s="59"/>
      <c r="W51" s="36"/>
      <c r="X51" s="36"/>
      <c r="Y51" s="36"/>
      <c r="Z51" s="36"/>
      <c r="AA51" s="36"/>
      <c r="AB51" s="36"/>
      <c r="AC51" s="36"/>
      <c r="AD51" s="36"/>
      <c r="AE51" s="36"/>
      <c r="AF51" s="15"/>
      <c r="AG51" s="15"/>
    </row>
    <row r="52" s="13" customFormat="true" ht="11.95" hidden="false" customHeight="true" outlineLevel="0" collapsed="false">
      <c r="A52" s="60"/>
      <c r="B52" s="60"/>
      <c r="C52" s="61"/>
      <c r="D52" s="34" t="s">
        <v>15</v>
      </c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0"/>
      <c r="Q52" s="36" t="n">
        <v>17.01</v>
      </c>
      <c r="R52" s="36" t="n">
        <v>17.1</v>
      </c>
      <c r="S52" s="36" t="n">
        <v>15.04</v>
      </c>
      <c r="T52" s="36" t="n">
        <v>15</v>
      </c>
      <c r="U52" s="37"/>
      <c r="V52" s="59"/>
      <c r="W52" s="36" t="n">
        <v>4.56</v>
      </c>
      <c r="X52" s="36" t="n">
        <v>4.71</v>
      </c>
      <c r="Y52" s="36" t="n">
        <v>3.25</v>
      </c>
      <c r="Z52" s="36" t="n">
        <v>3.74</v>
      </c>
      <c r="AA52" s="36"/>
      <c r="AB52" s="36" t="n">
        <v>36.04</v>
      </c>
      <c r="AC52" s="36" t="n">
        <v>36.05</v>
      </c>
      <c r="AD52" s="36" t="n">
        <v>33.46</v>
      </c>
      <c r="AE52" s="36" t="n">
        <v>32.47</v>
      </c>
      <c r="AF52" s="58"/>
      <c r="AG52" s="15"/>
    </row>
    <row r="53" s="13" customFormat="true" ht="4.75" hidden="false" customHeight="true" outlineLevel="0" collapsed="false">
      <c r="A53" s="60"/>
      <c r="B53" s="60"/>
      <c r="C53" s="61"/>
      <c r="D53" s="34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0"/>
      <c r="Q53" s="36"/>
      <c r="R53" s="36"/>
      <c r="S53" s="36"/>
      <c r="T53" s="36"/>
      <c r="U53" s="37"/>
      <c r="V53" s="59"/>
      <c r="W53" s="36"/>
      <c r="X53" s="36"/>
      <c r="Y53" s="36"/>
      <c r="Z53" s="36"/>
      <c r="AA53" s="36"/>
      <c r="AB53" s="36"/>
      <c r="AC53" s="36"/>
      <c r="AD53" s="36"/>
      <c r="AE53" s="36"/>
      <c r="AF53" s="15"/>
      <c r="AG53" s="40"/>
    </row>
    <row r="54" s="13" customFormat="true" ht="11.95" hidden="false" customHeight="true" outlineLevel="0" collapsed="false">
      <c r="A54" s="60"/>
      <c r="B54" s="60"/>
      <c r="C54" s="61"/>
      <c r="D54" s="34" t="s">
        <v>16</v>
      </c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0"/>
      <c r="Q54" s="36" t="n">
        <v>10.37</v>
      </c>
      <c r="R54" s="36" t="n">
        <v>10.89</v>
      </c>
      <c r="S54" s="36" t="n">
        <v>9.43</v>
      </c>
      <c r="T54" s="36" t="n">
        <v>8.92</v>
      </c>
      <c r="U54" s="37"/>
      <c r="V54" s="59"/>
      <c r="W54" s="36" t="n">
        <v>1.88</v>
      </c>
      <c r="X54" s="36" t="n">
        <v>1.98</v>
      </c>
      <c r="Y54" s="36" t="n">
        <v>1.16</v>
      </c>
      <c r="Z54" s="36" t="n">
        <v>1.32</v>
      </c>
      <c r="AA54" s="36"/>
      <c r="AB54" s="36" t="n">
        <v>26.64</v>
      </c>
      <c r="AC54" s="36" t="n">
        <v>28.46</v>
      </c>
      <c r="AD54" s="36" t="n">
        <v>25.29</v>
      </c>
      <c r="AE54" s="36" t="n">
        <v>23.37</v>
      </c>
      <c r="AF54" s="58"/>
      <c r="AG54" s="40"/>
    </row>
    <row r="55" s="13" customFormat="true" ht="4.75" hidden="false" customHeight="true" outlineLevel="0" collapsed="false">
      <c r="A55" s="60"/>
      <c r="B55" s="60"/>
      <c r="C55" s="61"/>
      <c r="D55" s="34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0"/>
      <c r="Q55" s="36"/>
      <c r="R55" s="36"/>
      <c r="S55" s="36"/>
      <c r="T55" s="36"/>
      <c r="U55" s="37"/>
      <c r="V55" s="59"/>
      <c r="W55" s="36"/>
      <c r="X55" s="36"/>
      <c r="Y55" s="36"/>
      <c r="Z55" s="36"/>
      <c r="AA55" s="36"/>
      <c r="AB55" s="36"/>
      <c r="AC55" s="36"/>
      <c r="AD55" s="36"/>
      <c r="AE55" s="36"/>
      <c r="AF55" s="15"/>
      <c r="AG55" s="40"/>
    </row>
    <row r="56" s="13" customFormat="true" ht="11.8" hidden="false" customHeight="true" outlineLevel="0" collapsed="false">
      <c r="A56" s="10"/>
      <c r="B56" s="41"/>
      <c r="C56" s="26"/>
      <c r="D56" s="34" t="s">
        <v>17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10"/>
      <c r="Q56" s="36" t="n">
        <v>15</v>
      </c>
      <c r="R56" s="36" t="n">
        <v>14.29</v>
      </c>
      <c r="S56" s="36" t="n">
        <v>12.33</v>
      </c>
      <c r="T56" s="36" t="n">
        <v>12.4</v>
      </c>
      <c r="U56" s="37"/>
      <c r="V56" s="59"/>
      <c r="W56" s="36" t="s">
        <v>13</v>
      </c>
      <c r="X56" s="36" t="s">
        <v>13</v>
      </c>
      <c r="Y56" s="36" t="n">
        <v>-0.64</v>
      </c>
      <c r="Z56" s="36" t="s">
        <v>13</v>
      </c>
      <c r="AA56" s="36"/>
      <c r="AB56" s="36" t="n">
        <v>38.89</v>
      </c>
      <c r="AC56" s="36" t="n">
        <v>38.1</v>
      </c>
      <c r="AD56" s="36" t="n">
        <v>34.6</v>
      </c>
      <c r="AE56" s="36" t="n">
        <v>35.27</v>
      </c>
      <c r="AF56" s="58"/>
      <c r="AG56" s="40"/>
    </row>
    <row r="57" s="13" customFormat="true" ht="6.05" hidden="false" customHeight="true" outlineLevel="0" collapsed="false">
      <c r="A57" s="10"/>
      <c r="B57" s="41"/>
      <c r="C57" s="26"/>
      <c r="D57" s="3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10"/>
      <c r="Q57" s="36"/>
      <c r="R57" s="36"/>
      <c r="S57" s="36"/>
      <c r="T57" s="36"/>
      <c r="U57" s="37"/>
      <c r="V57" s="59"/>
      <c r="W57" s="36"/>
      <c r="X57" s="36"/>
      <c r="Y57" s="36"/>
      <c r="Z57" s="36"/>
      <c r="AA57" s="36"/>
      <c r="AB57" s="36"/>
      <c r="AC57" s="36"/>
      <c r="AD57" s="36"/>
      <c r="AE57" s="36"/>
      <c r="AF57" s="58"/>
      <c r="AG57" s="40"/>
    </row>
    <row r="58" s="13" customFormat="true" ht="11.95" hidden="false" customHeight="true" outlineLevel="0" collapsed="false">
      <c r="A58" s="10"/>
      <c r="B58" s="41"/>
      <c r="C58" s="26"/>
      <c r="D58" s="34" t="s">
        <v>18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0"/>
      <c r="Q58" s="36" t="n">
        <v>13.67</v>
      </c>
      <c r="R58" s="36" t="n">
        <v>13.3</v>
      </c>
      <c r="S58" s="36" t="n">
        <v>11.79</v>
      </c>
      <c r="T58" s="36" t="n">
        <v>12.52</v>
      </c>
      <c r="U58" s="37"/>
      <c r="V58" s="59"/>
      <c r="W58" s="36" t="n">
        <v>2.22</v>
      </c>
      <c r="X58" s="36" t="n">
        <v>2.24</v>
      </c>
      <c r="Y58" s="36" t="n">
        <v>1.73</v>
      </c>
      <c r="Z58" s="36" t="n">
        <v>2.3</v>
      </c>
      <c r="AA58" s="36"/>
      <c r="AB58" s="36" t="n">
        <v>32.62</v>
      </c>
      <c r="AC58" s="36" t="n">
        <v>32.28</v>
      </c>
      <c r="AD58" s="36" t="n">
        <v>30.2</v>
      </c>
      <c r="AE58" s="36" t="n">
        <v>31.21</v>
      </c>
      <c r="AF58" s="58"/>
      <c r="AG58" s="40"/>
    </row>
    <row r="59" s="13" customFormat="true" ht="4.75" hidden="false" customHeight="true" outlineLevel="0" collapsed="false">
      <c r="A59" s="10"/>
      <c r="B59" s="41"/>
      <c r="C59" s="26"/>
      <c r="D59" s="34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10"/>
      <c r="Q59" s="36"/>
      <c r="R59" s="36"/>
      <c r="S59" s="36"/>
      <c r="T59" s="36"/>
      <c r="U59" s="37"/>
      <c r="V59" s="59"/>
      <c r="W59" s="36"/>
      <c r="X59" s="36"/>
      <c r="Y59" s="36"/>
      <c r="Z59" s="36"/>
      <c r="AA59" s="36"/>
      <c r="AB59" s="36"/>
      <c r="AC59" s="36"/>
      <c r="AD59" s="36"/>
      <c r="AE59" s="36"/>
      <c r="AF59" s="58"/>
      <c r="AG59" s="40"/>
    </row>
    <row r="60" s="13" customFormat="true" ht="11.95" hidden="false" customHeight="true" outlineLevel="0" collapsed="false">
      <c r="A60" s="10"/>
      <c r="B60" s="41"/>
      <c r="C60" s="26"/>
      <c r="D60" s="34" t="s">
        <v>1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10"/>
      <c r="Q60" s="36" t="n">
        <v>6.06</v>
      </c>
      <c r="R60" s="36" t="n">
        <v>3.96</v>
      </c>
      <c r="S60" s="36" t="n">
        <v>2.68</v>
      </c>
      <c r="T60" s="36" t="n">
        <v>3.85</v>
      </c>
      <c r="U60" s="37"/>
      <c r="V60" s="59"/>
      <c r="W60" s="36" t="n">
        <v>-0.95</v>
      </c>
      <c r="X60" s="36" t="n">
        <v>-3.24</v>
      </c>
      <c r="Y60" s="36" t="n">
        <v>-4.92</v>
      </c>
      <c r="Z60" s="36" t="n">
        <v>-1.77</v>
      </c>
      <c r="AA60" s="36"/>
      <c r="AB60" s="36" t="n">
        <v>22.2</v>
      </c>
      <c r="AC60" s="36" t="n">
        <v>18.03</v>
      </c>
      <c r="AD60" s="36" t="n">
        <v>15.27</v>
      </c>
      <c r="AE60" s="36" t="n">
        <v>19.26</v>
      </c>
      <c r="AF60" s="58"/>
      <c r="AG60" s="40"/>
    </row>
    <row r="61" s="13" customFormat="true" ht="4.75" hidden="false" customHeight="true" outlineLevel="0" collapsed="false">
      <c r="A61" s="10"/>
      <c r="B61" s="41"/>
      <c r="C61" s="26"/>
      <c r="D61" s="3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10"/>
      <c r="Q61" s="36"/>
      <c r="R61" s="36"/>
      <c r="S61" s="36"/>
      <c r="T61" s="36"/>
      <c r="U61" s="37"/>
      <c r="V61" s="59"/>
      <c r="W61" s="36"/>
      <c r="X61" s="36"/>
      <c r="Y61" s="36"/>
      <c r="Z61" s="36"/>
      <c r="AA61" s="36"/>
      <c r="AB61" s="36"/>
      <c r="AC61" s="36"/>
      <c r="AD61" s="36"/>
      <c r="AE61" s="36"/>
      <c r="AF61" s="58"/>
      <c r="AG61" s="40"/>
    </row>
    <row r="62" s="13" customFormat="true" ht="11.95" hidden="true" customHeight="true" outlineLevel="0" collapsed="false">
      <c r="A62" s="10"/>
      <c r="B62" s="41"/>
      <c r="C62" s="26"/>
      <c r="D62" s="34" t="s">
        <v>20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10"/>
      <c r="Q62" s="36" t="e">
        <f aca="false"/>
        <v>#REF!</v>
      </c>
      <c r="R62" s="36" t="e">
        <f aca="false"/>
        <v>#REF!</v>
      </c>
      <c r="S62" s="36" t="e">
        <f aca="false"/>
        <v>#REF!</v>
      </c>
      <c r="T62" s="36" t="e">
        <f aca="false"/>
        <v>#REF!</v>
      </c>
      <c r="U62" s="37"/>
      <c r="V62" s="59"/>
      <c r="W62" s="36" t="e">
        <f aca="false"/>
        <v>#REF!</v>
      </c>
      <c r="X62" s="36" t="e">
        <f aca="false"/>
        <v>#REF!</v>
      </c>
      <c r="Y62" s="36" t="e">
        <f aca="false"/>
        <v>#REF!</v>
      </c>
      <c r="Z62" s="36" t="e">
        <f aca="false"/>
        <v>#REF!</v>
      </c>
      <c r="AA62" s="36"/>
      <c r="AB62" s="36" t="e">
        <f aca="false"/>
        <v>#REF!</v>
      </c>
      <c r="AC62" s="36" t="e">
        <f aca="false"/>
        <v>#REF!</v>
      </c>
      <c r="AD62" s="36" t="e">
        <f aca="false"/>
        <v>#REF!</v>
      </c>
      <c r="AE62" s="36" t="e">
        <f aca="false"/>
        <v>#REF!</v>
      </c>
      <c r="AF62" s="58"/>
      <c r="AG62" s="40"/>
    </row>
    <row r="63" s="13" customFormat="true" ht="6.05" hidden="true" customHeight="true" outlineLevel="0" collapsed="false">
      <c r="A63" s="10"/>
      <c r="B63" s="41"/>
      <c r="C63" s="26"/>
      <c r="D63" s="34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10"/>
      <c r="Q63" s="36"/>
      <c r="R63" s="36"/>
      <c r="S63" s="36"/>
      <c r="T63" s="36"/>
      <c r="U63" s="37"/>
      <c r="V63" s="59"/>
      <c r="W63" s="36"/>
      <c r="X63" s="36"/>
      <c r="Y63" s="36"/>
      <c r="Z63" s="36"/>
      <c r="AA63" s="36"/>
      <c r="AB63" s="36"/>
      <c r="AC63" s="36"/>
      <c r="AD63" s="36"/>
      <c r="AE63" s="36"/>
      <c r="AF63" s="58"/>
      <c r="AG63" s="40"/>
    </row>
    <row r="64" s="13" customFormat="true" ht="11.95" hidden="false" customHeight="true" outlineLevel="0" collapsed="false">
      <c r="A64" s="10"/>
      <c r="B64" s="41"/>
      <c r="C64" s="26"/>
      <c r="D64" s="34" t="s">
        <v>2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10"/>
      <c r="Q64" s="36" t="n">
        <v>9.37</v>
      </c>
      <c r="R64" s="36" t="n">
        <v>8.19</v>
      </c>
      <c r="S64" s="36" t="n">
        <v>7.21</v>
      </c>
      <c r="T64" s="36" t="n">
        <v>7.7</v>
      </c>
      <c r="U64" s="37"/>
      <c r="V64" s="59"/>
      <c r="W64" s="36" t="n">
        <v>-0.27</v>
      </c>
      <c r="X64" s="36" t="n">
        <v>-1.28</v>
      </c>
      <c r="Y64" s="36" t="n">
        <v>-1.96</v>
      </c>
      <c r="Z64" s="36" t="n">
        <v>-1.38</v>
      </c>
      <c r="AA64" s="36"/>
      <c r="AB64" s="36" t="n">
        <v>33.91</v>
      </c>
      <c r="AC64" s="36" t="n">
        <v>31.67</v>
      </c>
      <c r="AD64" s="36" t="n">
        <v>29.9</v>
      </c>
      <c r="AE64" s="36" t="n">
        <v>31.08</v>
      </c>
      <c r="AF64" s="58"/>
      <c r="AG64" s="40"/>
    </row>
    <row r="65" s="13" customFormat="true" ht="4.75" hidden="false" customHeight="true" outlineLevel="0" collapsed="false">
      <c r="A65" s="10"/>
      <c r="B65" s="62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18"/>
      <c r="Q65" s="63"/>
      <c r="R65" s="63"/>
      <c r="S65" s="63"/>
      <c r="T65" s="63"/>
      <c r="U65" s="64"/>
      <c r="V65" s="63"/>
      <c r="W65" s="63"/>
      <c r="X65" s="63"/>
      <c r="Y65" s="63"/>
      <c r="Z65" s="63"/>
      <c r="AA65" s="14"/>
      <c r="AB65" s="63"/>
      <c r="AC65" s="63"/>
      <c r="AD65" s="63"/>
      <c r="AE65" s="63"/>
      <c r="AF65" s="49"/>
      <c r="AG65" s="40"/>
    </row>
    <row r="66" s="13" customFormat="true" ht="6.05" hidden="false" customHeight="true" outlineLevel="0" collapsed="false">
      <c r="A66" s="18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65"/>
      <c r="R66" s="65"/>
      <c r="S66" s="65"/>
      <c r="T66" s="65"/>
      <c r="U66" s="4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6"/>
    </row>
    <row r="67" s="13" customFormat="true" ht="11.8" hidden="false" customHeight="true" outlineLevel="0" collapsed="false">
      <c r="A67" s="5" t="s">
        <v>23</v>
      </c>
    </row>
    <row r="68" s="13" customFormat="true" ht="11.8" hidden="false" customHeight="true" outlineLevel="0" collapsed="false">
      <c r="A68" s="5"/>
    </row>
    <row r="69" s="13" customFormat="true" ht="11.8" hidden="false" customHeight="true" outlineLevel="0" collapsed="false"/>
    <row r="70" s="13" customFormat="true" ht="11.8" hidden="false" customHeight="true" outlineLevel="0" collapsed="false"/>
    <row r="71" s="13" customFormat="true" ht="9.2" hidden="false" customHeight="false" outlineLevel="0" collapsed="false"/>
    <row r="72" s="13" customFormat="true" ht="9.2" hidden="false" customHeight="false" outlineLevel="0" collapsed="false"/>
    <row r="73" s="13" customFormat="true" ht="9.2" hidden="false" customHeight="false" outlineLevel="0" collapsed="false"/>
    <row r="74" s="13" customFormat="true" ht="9.2" hidden="false" customHeight="false" outlineLevel="0" collapsed="false"/>
    <row r="75" s="13" customFormat="true" ht="9.2" hidden="false" customHeight="false" outlineLevel="0" collapsed="false"/>
    <row r="76" s="13" customFormat="true" ht="9.2" hidden="false" customHeight="false" outlineLevel="0" collapsed="false"/>
    <row r="77" s="13" customFormat="true" ht="9.2" hidden="false" customHeight="false" outlineLevel="0" collapsed="false"/>
    <row r="78" s="13" customFormat="true" ht="9.2" hidden="false" customHeight="false" outlineLevel="0" collapsed="false"/>
    <row r="79" s="13" customFormat="true" ht="9.2" hidden="false" customHeight="false" outlineLevel="0" collapsed="false"/>
    <row r="80" s="13" customFormat="true" ht="9.2" hidden="false" customHeight="false" outlineLevel="0" collapsed="false"/>
    <row r="81" s="13" customFormat="true" ht="9.2" hidden="false" customHeight="false" outlineLevel="0" collapsed="false"/>
    <row r="82" s="13" customFormat="true" ht="9.2" hidden="false" customHeight="false" outlineLevel="0" collapsed="false"/>
    <row r="83" s="13" customFormat="true" ht="9.2" hidden="false" customHeight="false" outlineLevel="0" collapsed="false"/>
    <row r="84" s="13" customFormat="true" ht="9.2" hidden="false" customHeight="false" outlineLevel="0" collapsed="false"/>
    <row r="85" s="13" customFormat="true" ht="9.2" hidden="false" customHeight="false" outlineLevel="0" collapsed="false"/>
    <row r="86" s="13" customFormat="true" ht="9.2" hidden="false" customHeight="false" outlineLevel="0" collapsed="false"/>
    <row r="87" s="13" customFormat="true" ht="9.2" hidden="false" customHeight="false" outlineLevel="0" collapsed="false"/>
    <row r="88" s="13" customFormat="true" ht="9.2" hidden="false" customHeight="false" outlineLevel="0" collapsed="false"/>
    <row r="89" s="13" customFormat="true" ht="9.2" hidden="false" customHeight="false" outlineLevel="0" collapsed="false"/>
    <row r="90" s="13" customFormat="true" ht="9.2" hidden="false" customHeight="false" outlineLevel="0" collapsed="false"/>
    <row r="91" s="13" customFormat="true" ht="9.2" hidden="false" customHeight="false" outlineLevel="0" collapsed="false"/>
    <row r="92" s="13" customFormat="true" ht="9.2" hidden="false" customHeight="false" outlineLevel="0" collapsed="false"/>
    <row r="93" s="13" customFormat="true" ht="9.2" hidden="false" customHeight="false" outlineLevel="0" collapsed="false"/>
    <row r="94" s="13" customFormat="true" ht="9.2" hidden="false" customHeight="false" outlineLevel="0" collapsed="false"/>
    <row r="95" s="13" customFormat="true" ht="9.2" hidden="false" customHeight="false" outlineLevel="0" collapsed="false"/>
    <row r="96" s="13" customFormat="true" ht="9.2" hidden="false" customHeight="false" outlineLevel="0" collapsed="false"/>
    <row r="97" s="13" customFormat="true" ht="9.2" hidden="false" customHeight="false" outlineLevel="0" collapsed="false"/>
    <row r="98" s="13" customFormat="true" ht="9.2" hidden="false" customHeight="false" outlineLevel="0" collapsed="false"/>
    <row r="99" s="13" customFormat="true" ht="9.2" hidden="false" customHeight="false" outlineLevel="0" collapsed="false"/>
    <row r="100" s="13" customFormat="true" ht="9.2" hidden="false" customHeight="false" outlineLevel="0" collapsed="false"/>
    <row r="101" s="13" customFormat="true" ht="9.2" hidden="false" customHeight="false" outlineLevel="0" collapsed="false"/>
    <row r="102" s="13" customFormat="true" ht="9.2" hidden="false" customHeight="false" outlineLevel="0" collapsed="false"/>
    <row r="103" s="13" customFormat="true" ht="9.2" hidden="false" customHeight="false" outlineLevel="0" collapsed="false"/>
    <row r="104" s="13" customFormat="true" ht="9.2" hidden="false" customHeight="false" outlineLevel="0" collapsed="false"/>
    <row r="105" s="13" customFormat="true" ht="9.2" hidden="false" customHeight="false" outlineLevel="0" collapsed="false"/>
    <row r="106" s="13" customFormat="true" ht="9.2" hidden="false" customHeight="false" outlineLevel="0" collapsed="false"/>
    <row r="107" s="13" customFormat="true" ht="9.2" hidden="false" customHeight="false" outlineLevel="0" collapsed="false"/>
    <row r="108" s="13" customFormat="true" ht="9.2" hidden="false" customHeight="false" outlineLevel="0" collapsed="false"/>
    <row r="109" s="13" customFormat="true" ht="9.2" hidden="false" customHeight="false" outlineLevel="0" collapsed="false"/>
    <row r="110" s="13" customFormat="true" ht="9.2" hidden="false" customHeight="false" outlineLevel="0" collapsed="false"/>
    <row r="111" s="13" customFormat="true" ht="9.2" hidden="false" customHeight="false" outlineLevel="0" collapsed="false"/>
    <row r="112" s="13" customFormat="true" ht="9.2" hidden="false" customHeight="false" outlineLevel="0" collapsed="false"/>
    <row r="113" s="13" customFormat="true" ht="9.2" hidden="false" customHeight="false" outlineLevel="0" collapsed="false"/>
  </sheetData>
  <mergeCells count="3">
    <mergeCell ref="Q8:U8"/>
    <mergeCell ref="W8:Z8"/>
    <mergeCell ref="AB8:AF8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8:28:09Z</dcterms:created>
  <dc:creator>cfocpc</dc:creator>
  <dc:description/>
  <dc:language>en-US</dc:language>
  <cp:lastModifiedBy>cfocpc</cp:lastModifiedBy>
  <dcterms:modified xsi:type="dcterms:W3CDTF">2015-11-10T08:28:09Z</dcterms:modified>
  <cp:revision>0</cp:revision>
  <dc:subject/>
  <dc:title/>
</cp:coreProperties>
</file>