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COMPARACIONES INTERNACIONALES. BASE DE DATOS BACH</t>
  </si>
  <si>
    <t xml:space="preserve">CUADRO 5.3</t>
  </si>
  <si>
    <t xml:space="preserve">CUADROS GENERALES. TOTAL SECTORES DE ACTIVIDAD BACH. CUENTA DE RESULTADOS. ESTRUCTURA</t>
  </si>
  <si>
    <t xml:space="preserve">Total empresas</t>
  </si>
  <si>
    <t xml:space="preserve">Cifra neta de negocios = 100</t>
  </si>
  <si>
    <t xml:space="preserve">ESPAÑA</t>
  </si>
  <si>
    <t xml:space="preserve">AUSTRIA</t>
  </si>
  <si>
    <t xml:space="preserve">BÉLGICA</t>
  </si>
  <si>
    <t xml:space="preserve">REP.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.</t>
  </si>
  <si>
    <t xml:space="preserve">TOTAL</t>
  </si>
  <si>
    <t xml:space="preserve"> PAÍSES</t>
  </si>
  <si>
    <t xml:space="preserve">CHECA</t>
  </si>
  <si>
    <t xml:space="preserve">BACH</t>
  </si>
  <si>
    <t xml:space="preserve">                </t>
  </si>
  <si>
    <t xml:space="preserve">AÑOS (a)</t>
  </si>
  <si>
    <t xml:space="preserve">Número de empresas</t>
  </si>
  <si>
    <t xml:space="preserve">                                  </t>
  </si>
  <si>
    <t xml:space="preserve">1. INGRESOS DE EXPLOTACIÓN</t>
  </si>
  <si>
    <t xml:space="preserve">2. CONSUMOS INTERMEDIOS</t>
  </si>
  <si>
    <t xml:space="preserve">S.1. VALOR AÑADIDO (1 - 2)</t>
  </si>
  <si>
    <t xml:space="preserve">3. GASTOS DE PERSONAL</t>
  </si>
  <si>
    <t xml:space="preserve">S.2. RESULTADO BRUTO DE EXPLOTACIÓN (S.1 - 3)</t>
  </si>
  <si>
    <t xml:space="preserve">4. DOTACIÓN DE AMORTIZACIONES Y PROVISIONES</t>
  </si>
  <si>
    <t xml:space="preserve">S.3. RESULTADO NETO DE EXPLOTACIÓN (S.2 - 4)</t>
  </si>
  <si>
    <t xml:space="preserve">5. CARGA FINANCIERA NETA</t>
  </si>
  <si>
    <t xml:space="preserve">1. Gastos financieros</t>
  </si>
  <si>
    <t xml:space="preserve">…</t>
  </si>
  <si>
    <t xml:space="preserve">1.  Intereses de deudas </t>
  </si>
  <si>
    <t xml:space="preserve">2. Otros gastos financieros y asimilados </t>
  </si>
  <si>
    <t xml:space="preserve">2. ( - ) Ingresos financieros</t>
  </si>
  <si>
    <t xml:space="preserve">6. RESTO DE INGRESOS Y GASTOS</t>
  </si>
  <si>
    <t xml:space="preserve">S.4. RESULTADO ANTES DE IMPUESTOS (S.3 - 5 + 6)</t>
  </si>
  <si>
    <t xml:space="preserve">7. IMPUESTO SOBRE SOCIEDADES</t>
  </si>
  <si>
    <t xml:space="preserve">S.5. RESULTADO NETO (S.4 - 7)</t>
  </si>
  <si>
    <t xml:space="preserve">PRO MEMORIA:</t>
  </si>
  <si>
    <t xml:space="preserve">S.1. VALOR AÑADIDO</t>
  </si>
  <si>
    <t xml:space="preserve">S.6. EBITDA (S.2 - 5.1.2 + 5.2)</t>
  </si>
  <si>
    <t xml:space="preserve">S.7. RECURSOS GENERADOS ORD. (aprox.) (S.6 - 5.1.1 - 7)</t>
  </si>
  <si>
    <t xml:space="preserve">FUENTE: BACH (Comité Europeo de Centrales de Balances -CECB-).</t>
  </si>
  <si>
    <t xml:space="preserve">TOTAL BACH: Media ponderada según el peso de cada país en la muestra BACH, medido por el Valor añadido bruto del sector de empresas no financieras (fuente: Eurostat).</t>
  </si>
  <si>
    <t xml:space="preserve">(a) Se difunde el último año disponible en la base de datos BACH para cada paí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"/>
    <numFmt numFmtId="168" formatCode="0.0_)"/>
    <numFmt numFmtId="169" formatCode="0.00"/>
    <numFmt numFmtId="170" formatCode="0"/>
    <numFmt numFmtId="171" formatCode="0.0&quot;   &quot;"/>
    <numFmt numFmtId="172" formatCode="0.000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280</xdr:colOff>
      <xdr:row>0</xdr:row>
      <xdr:rowOff>8280</xdr:rowOff>
    </xdr:from>
    <xdr:to>
      <xdr:col>16</xdr:col>
      <xdr:colOff>720</xdr:colOff>
      <xdr:row>62</xdr:row>
      <xdr:rowOff>117000</xdr:rowOff>
    </xdr:to>
    <xdr:sp>
      <xdr:nvSpPr>
        <xdr:cNvPr id="0" name="Rectangle 9"/>
        <xdr:cNvSpPr/>
      </xdr:nvSpPr>
      <xdr:spPr>
        <a:xfrm flipH="1" flipV="1" rot="16200000">
          <a:off x="1250640" y="-1233720"/>
          <a:ext cx="6454800" cy="89395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5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30.29"/>
    <col collapsed="false" customWidth="true" hidden="false" outlineLevel="0" max="12" min="3" style="1" width="6.09"/>
    <col collapsed="false" customWidth="true" hidden="true" outlineLevel="0" max="13" min="13" style="1" width="5.69"/>
    <col collapsed="false" customWidth="true" hidden="false" outlineLevel="0" max="15" min="14" style="1" width="6.09"/>
    <col collapsed="false" customWidth="true" hidden="false" outlineLevel="0" max="16" min="16" style="1" width="1.29"/>
    <col collapsed="false" customWidth="false" hidden="false" outlineLevel="0" max="257" min="17" style="1" width="9.79"/>
  </cols>
  <sheetData>
    <row r="1" s="3" customFormat="true" ht="10.5" hidden="false" customHeight="true" outlineLevel="0" collapsed="false">
      <c r="A1" s="2" t="s">
        <v>0</v>
      </c>
      <c r="P1" s="4" t="s">
        <v>1</v>
      </c>
    </row>
    <row r="2" customFormat="fals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1" hidden="false" customHeight="true" outlineLevel="0" collapsed="false"/>
    <row r="5" s="3" customFormat="true" ht="10.5" hidden="false" customHeight="true" outlineLevel="0" collapsed="false">
      <c r="A5" s="2" t="s">
        <v>3</v>
      </c>
      <c r="P5" s="4" t="s">
        <v>4</v>
      </c>
    </row>
    <row r="6" customFormat="false" ht="10.5" hidden="false" customHeight="true" outlineLevel="0" collapsed="false"/>
    <row r="7" customFormat="false" ht="6.05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/>
    </row>
    <row r="8" customFormat="false" ht="10.5" hidden="false" customHeight="true" outlineLevel="0" collapsed="false">
      <c r="A8" s="9"/>
      <c r="B8" s="10"/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1" t="s">
        <v>11</v>
      </c>
      <c r="J8" s="11" t="s">
        <v>12</v>
      </c>
      <c r="K8" s="11" t="s">
        <v>13</v>
      </c>
      <c r="L8" s="11" t="s">
        <v>14</v>
      </c>
      <c r="M8" s="11" t="s">
        <v>15</v>
      </c>
      <c r="N8" s="11" t="s">
        <v>16</v>
      </c>
      <c r="O8" s="11" t="s">
        <v>17</v>
      </c>
      <c r="P8" s="12"/>
      <c r="V8" s="13"/>
      <c r="W8" s="13"/>
      <c r="X8" s="13"/>
      <c r="Y8" s="13"/>
      <c r="Z8" s="13"/>
      <c r="AA8" s="13"/>
      <c r="AB8" s="13"/>
    </row>
    <row r="9" customFormat="false" ht="10.5" hidden="false" customHeight="true" outlineLevel="0" collapsed="false">
      <c r="A9" s="9"/>
      <c r="B9" s="14" t="s">
        <v>18</v>
      </c>
      <c r="C9" s="15"/>
      <c r="D9" s="15"/>
      <c r="E9" s="15"/>
      <c r="F9" s="16" t="s">
        <v>19</v>
      </c>
      <c r="G9" s="15"/>
      <c r="H9" s="15"/>
      <c r="I9" s="15"/>
      <c r="J9" s="15"/>
      <c r="K9" s="15"/>
      <c r="L9" s="15"/>
      <c r="M9" s="15"/>
      <c r="N9" s="15"/>
      <c r="O9" s="16" t="s">
        <v>20</v>
      </c>
      <c r="P9" s="12"/>
      <c r="V9" s="13"/>
      <c r="W9" s="13"/>
      <c r="X9" s="13"/>
      <c r="Y9" s="13"/>
      <c r="Z9" s="13"/>
      <c r="AA9" s="13"/>
      <c r="AB9" s="13"/>
    </row>
    <row r="10" customFormat="false" ht="4.1" hidden="false" customHeight="true" outlineLevel="0" collapsed="false">
      <c r="A10" s="17"/>
      <c r="B10" s="18" t="s">
        <v>21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V10" s="13"/>
      <c r="W10" s="13"/>
      <c r="X10" s="13"/>
      <c r="Y10" s="13"/>
      <c r="Z10" s="13"/>
      <c r="AA10" s="13"/>
      <c r="AB10" s="13"/>
    </row>
    <row r="11" customFormat="false" ht="4.1" hidden="false" customHeight="true" outlineLevel="0" collapsed="false">
      <c r="A11" s="17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0"/>
      <c r="V11" s="13"/>
      <c r="W11" s="13"/>
      <c r="X11" s="13"/>
      <c r="Y11" s="13"/>
      <c r="Z11" s="13"/>
      <c r="AA11" s="13"/>
      <c r="AB11" s="13"/>
    </row>
    <row r="12" customFormat="false" ht="10.5" hidden="false" customHeight="true" outlineLevel="0" collapsed="false">
      <c r="A12" s="17"/>
      <c r="B12" s="23" t="s">
        <v>22</v>
      </c>
      <c r="C12" s="11" t="n">
        <v>2013</v>
      </c>
      <c r="D12" s="11" t="n">
        <v>2013</v>
      </c>
      <c r="E12" s="11" t="n">
        <v>2013</v>
      </c>
      <c r="F12" s="11" t="n">
        <v>2013</v>
      </c>
      <c r="G12" s="11" t="n">
        <v>2013</v>
      </c>
      <c r="H12" s="11" t="n">
        <v>2013</v>
      </c>
      <c r="I12" s="11" t="n">
        <v>2013</v>
      </c>
      <c r="J12" s="11" t="n">
        <v>2013</v>
      </c>
      <c r="K12" s="11" t="n">
        <v>2013</v>
      </c>
      <c r="L12" s="11" t="n">
        <v>2013</v>
      </c>
      <c r="M12" s="11" t="n">
        <v>2013</v>
      </c>
      <c r="N12" s="11" t="n">
        <v>2013</v>
      </c>
      <c r="O12" s="11" t="n">
        <v>2013</v>
      </c>
      <c r="P12" s="24"/>
      <c r="V12" s="13"/>
      <c r="W12" s="13"/>
      <c r="X12" s="13"/>
      <c r="Y12" s="13"/>
      <c r="Z12" s="13"/>
      <c r="AA12" s="13"/>
      <c r="AB12" s="13"/>
    </row>
    <row r="13" customFormat="false" ht="4.1" hidden="false" customHeight="true" outlineLevel="0" collapsed="false">
      <c r="A13" s="17"/>
      <c r="B13" s="18" t="s">
        <v>21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0"/>
      <c r="V13" s="13"/>
      <c r="W13" s="13"/>
      <c r="X13" s="13"/>
      <c r="Y13" s="13"/>
      <c r="Z13" s="13"/>
      <c r="AA13" s="13"/>
      <c r="AB13" s="13"/>
    </row>
    <row r="14" customFormat="false" ht="4.1" hidden="false" customHeight="true" outlineLevel="0" collapsed="false">
      <c r="A14" s="17"/>
      <c r="B14" s="26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20"/>
      <c r="V14" s="13"/>
      <c r="W14" s="13"/>
      <c r="X14" s="13"/>
      <c r="Y14" s="13"/>
      <c r="Z14" s="13"/>
      <c r="AA14" s="13"/>
      <c r="AB14" s="13"/>
    </row>
    <row r="15" customFormat="false" ht="10.5" hidden="false" customHeight="true" outlineLevel="0" collapsed="false">
      <c r="A15" s="17"/>
      <c r="B15" s="23" t="s">
        <v>23</v>
      </c>
      <c r="C15" s="27" t="n">
        <v>415013</v>
      </c>
      <c r="D15" s="27" t="n">
        <v>20941</v>
      </c>
      <c r="E15" s="27" t="n">
        <v>362683</v>
      </c>
      <c r="F15" s="27" t="n">
        <v>23153</v>
      </c>
      <c r="G15" s="27" t="n">
        <v>31652</v>
      </c>
      <c r="H15" s="27" t="n">
        <v>213845</v>
      </c>
      <c r="I15" s="27" t="n">
        <v>37333</v>
      </c>
      <c r="J15" s="27" t="n">
        <v>246494</v>
      </c>
      <c r="K15" s="27" t="n">
        <v>55768</v>
      </c>
      <c r="L15" s="27" t="n">
        <v>367870</v>
      </c>
      <c r="M15" s="27"/>
      <c r="N15" s="27" t="n">
        <v>133276</v>
      </c>
      <c r="O15" s="27" t="n">
        <v>1908028</v>
      </c>
      <c r="P15" s="20"/>
      <c r="V15" s="13"/>
      <c r="W15" s="13"/>
      <c r="X15" s="13"/>
      <c r="Y15" s="13"/>
      <c r="Z15" s="13"/>
      <c r="AA15" s="13"/>
      <c r="AB15" s="13"/>
    </row>
    <row r="16" customFormat="false" ht="4.1" hidden="false" customHeight="true" outlineLevel="0" collapsed="false">
      <c r="A16" s="17"/>
      <c r="B16" s="18" t="s">
        <v>2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0"/>
      <c r="V16" s="13"/>
      <c r="W16" s="13"/>
      <c r="X16" s="13"/>
      <c r="Y16" s="13"/>
      <c r="Z16" s="13"/>
      <c r="AA16" s="13"/>
      <c r="AB16" s="13"/>
    </row>
    <row r="17" customFormat="false" ht="6.05" hidden="false" customHeight="true" outlineLevel="0" collapsed="false">
      <c r="A17" s="17"/>
      <c r="B17" s="26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0"/>
      <c r="V17" s="13"/>
      <c r="W17" s="13"/>
      <c r="X17" s="13"/>
      <c r="Y17" s="13"/>
      <c r="Z17" s="13"/>
      <c r="AA17" s="13"/>
      <c r="AB17" s="13"/>
    </row>
    <row r="18" customFormat="false" ht="10.5" hidden="false" customHeight="true" outlineLevel="0" collapsed="false">
      <c r="A18" s="17"/>
      <c r="B18" s="30" t="s">
        <v>25</v>
      </c>
      <c r="C18" s="31" t="n">
        <v>102.8</v>
      </c>
      <c r="D18" s="31" t="n">
        <v>103.16</v>
      </c>
      <c r="E18" s="31" t="n">
        <v>104.47</v>
      </c>
      <c r="F18" s="31" t="n">
        <v>105.8</v>
      </c>
      <c r="G18" s="31" t="n">
        <v>104.17</v>
      </c>
      <c r="H18" s="31" t="n">
        <v>101.88</v>
      </c>
      <c r="I18" s="31" t="n">
        <v>100.62</v>
      </c>
      <c r="J18" s="31" t="n">
        <v>102.05</v>
      </c>
      <c r="K18" s="31" t="n">
        <v>101.26</v>
      </c>
      <c r="L18" s="31" t="n">
        <v>101.72</v>
      </c>
      <c r="M18" s="31"/>
      <c r="N18" s="31" t="n">
        <v>100.67</v>
      </c>
      <c r="O18" s="31" t="n">
        <v>102.6910245694</v>
      </c>
      <c r="P18" s="32"/>
      <c r="V18" s="13"/>
      <c r="W18" s="13"/>
      <c r="X18" s="13"/>
      <c r="Y18" s="13"/>
      <c r="Z18" s="13"/>
      <c r="AA18" s="13"/>
      <c r="AB18" s="13"/>
    </row>
    <row r="19" customFormat="false" ht="6.05" hidden="false" customHeight="true" outlineLevel="0" collapsed="false">
      <c r="A19" s="17"/>
      <c r="B19" s="26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1"/>
      <c r="P19" s="32"/>
      <c r="V19" s="13"/>
      <c r="W19" s="13"/>
      <c r="X19" s="13"/>
      <c r="Y19" s="13"/>
      <c r="Z19" s="13"/>
      <c r="AA19" s="13"/>
      <c r="AB19" s="13"/>
    </row>
    <row r="20" customFormat="false" ht="10.5" hidden="false" customHeight="true" outlineLevel="0" collapsed="false">
      <c r="A20" s="17"/>
      <c r="B20" s="30" t="s">
        <v>26</v>
      </c>
      <c r="C20" s="31" t="n">
        <v>78.46</v>
      </c>
      <c r="D20" s="31" t="n">
        <v>75.45</v>
      </c>
      <c r="E20" s="31" t="n">
        <v>84.37</v>
      </c>
      <c r="F20" s="31" t="n">
        <v>86</v>
      </c>
      <c r="G20" s="31" t="n">
        <v>85.74</v>
      </c>
      <c r="H20" s="31" t="n">
        <v>79.23</v>
      </c>
      <c r="I20" s="31" t="n">
        <v>82.1</v>
      </c>
      <c r="J20" s="31" t="n">
        <v>77.39</v>
      </c>
      <c r="K20" s="31" t="n">
        <v>84.22</v>
      </c>
      <c r="L20" s="31" t="n">
        <v>79.04</v>
      </c>
      <c r="M20" s="31"/>
      <c r="N20" s="31" t="n">
        <v>82.5</v>
      </c>
      <c r="O20" s="31" t="n">
        <v>81.75416596664</v>
      </c>
      <c r="P20" s="32"/>
      <c r="V20" s="13"/>
      <c r="W20" s="13"/>
      <c r="X20" s="13"/>
      <c r="Y20" s="13"/>
      <c r="Z20" s="13"/>
      <c r="AA20" s="13"/>
      <c r="AB20" s="13"/>
    </row>
    <row r="21" customFormat="false" ht="6.05" hidden="false" customHeight="true" outlineLevel="0" collapsed="false">
      <c r="A21" s="17"/>
      <c r="B21" s="26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1"/>
      <c r="P21" s="32"/>
      <c r="V21" s="13"/>
      <c r="W21" s="13"/>
      <c r="X21" s="13"/>
      <c r="Y21" s="13"/>
      <c r="Z21" s="13"/>
      <c r="AA21" s="13"/>
      <c r="AB21" s="13"/>
    </row>
    <row r="22" customFormat="false" ht="10.5" hidden="false" customHeight="true" outlineLevel="0" collapsed="false">
      <c r="A22" s="17"/>
      <c r="B22" s="26" t="s">
        <v>27</v>
      </c>
      <c r="C22" s="31" t="n">
        <v>24.34</v>
      </c>
      <c r="D22" s="31" t="n">
        <v>27.71</v>
      </c>
      <c r="E22" s="31" t="n">
        <v>20.1</v>
      </c>
      <c r="F22" s="31" t="n">
        <v>19.8</v>
      </c>
      <c r="G22" s="31" t="n">
        <v>18.43</v>
      </c>
      <c r="H22" s="31" t="n">
        <v>22.65</v>
      </c>
      <c r="I22" s="31" t="n">
        <v>18.52</v>
      </c>
      <c r="J22" s="31" t="n">
        <v>24.66</v>
      </c>
      <c r="K22" s="31" t="n">
        <v>17.04</v>
      </c>
      <c r="L22" s="31" t="n">
        <v>22.68</v>
      </c>
      <c r="M22" s="31"/>
      <c r="N22" s="31" t="n">
        <v>18.17</v>
      </c>
      <c r="O22" s="31" t="n">
        <v>20.9368586027603</v>
      </c>
      <c r="P22" s="32"/>
      <c r="V22" s="13"/>
      <c r="W22" s="13"/>
      <c r="X22" s="13"/>
      <c r="Y22" s="13"/>
      <c r="Z22" s="13"/>
      <c r="AA22" s="13"/>
      <c r="AB22" s="13"/>
    </row>
    <row r="23" customFormat="false" ht="6.05" hidden="false" customHeight="true" outlineLevel="0" collapsed="false">
      <c r="A23" s="17"/>
      <c r="B23" s="26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  <c r="V23" s="13"/>
      <c r="W23" s="13"/>
      <c r="X23" s="13"/>
      <c r="Y23" s="13"/>
      <c r="Z23" s="13"/>
      <c r="AA23" s="13"/>
      <c r="AB23" s="13"/>
    </row>
    <row r="24" customFormat="false" ht="10.5" hidden="false" customHeight="true" outlineLevel="0" collapsed="false">
      <c r="A24" s="17"/>
      <c r="B24" s="30" t="s">
        <v>28</v>
      </c>
      <c r="C24" s="31" t="n">
        <v>16.22</v>
      </c>
      <c r="D24" s="31" t="n">
        <v>19.5</v>
      </c>
      <c r="E24" s="31" t="n">
        <v>12.15</v>
      </c>
      <c r="F24" s="31" t="n">
        <v>9.9</v>
      </c>
      <c r="G24" s="31" t="n">
        <v>12.19</v>
      </c>
      <c r="H24" s="31" t="n">
        <v>17.04</v>
      </c>
      <c r="I24" s="31" t="n">
        <v>11.59</v>
      </c>
      <c r="J24" s="31" t="n">
        <v>13.06</v>
      </c>
      <c r="K24" s="31" t="n">
        <v>10.76</v>
      </c>
      <c r="L24" s="31" t="n">
        <v>13.87</v>
      </c>
      <c r="M24" s="31"/>
      <c r="N24" s="31" t="n">
        <v>10.78</v>
      </c>
      <c r="O24" s="31" t="n">
        <v>14.2254582303135</v>
      </c>
      <c r="P24" s="32"/>
      <c r="V24" s="13"/>
      <c r="W24" s="13"/>
      <c r="X24" s="13"/>
      <c r="Y24" s="13"/>
      <c r="Z24" s="13"/>
      <c r="AA24" s="13"/>
      <c r="AB24" s="13"/>
    </row>
    <row r="25" customFormat="false" ht="6.05" hidden="false" customHeight="true" outlineLevel="0" collapsed="false">
      <c r="A25" s="17"/>
      <c r="B25" s="26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2"/>
      <c r="V25" s="13"/>
      <c r="W25" s="13"/>
      <c r="X25" s="13"/>
      <c r="Y25" s="13"/>
      <c r="Z25" s="13"/>
      <c r="AA25" s="13"/>
      <c r="AB25" s="13"/>
    </row>
    <row r="26" customFormat="false" ht="10.5" hidden="false" customHeight="true" outlineLevel="0" collapsed="false">
      <c r="A26" s="17"/>
      <c r="B26" s="26" t="s">
        <v>29</v>
      </c>
      <c r="C26" s="31" t="n">
        <v>8.12000000000002</v>
      </c>
      <c r="D26" s="31" t="n">
        <v>8.21000000000001</v>
      </c>
      <c r="E26" s="31" t="n">
        <v>7.95000000000001</v>
      </c>
      <c r="F26" s="31" t="n">
        <v>9.90000000000003</v>
      </c>
      <c r="G26" s="31" t="n">
        <v>6.23999999999999</v>
      </c>
      <c r="H26" s="31" t="n">
        <v>5.60999999999999</v>
      </c>
      <c r="I26" s="31" t="n">
        <v>6.93000000000001</v>
      </c>
      <c r="J26" s="31" t="n">
        <v>11.6</v>
      </c>
      <c r="K26" s="31" t="n">
        <v>6.27999999999999</v>
      </c>
      <c r="L26" s="31" t="n">
        <v>8.80999999999999</v>
      </c>
      <c r="M26" s="31"/>
      <c r="N26" s="31" t="n">
        <v>7.39</v>
      </c>
      <c r="O26" s="31" t="n">
        <v>6.71140037244683</v>
      </c>
      <c r="P26" s="32"/>
      <c r="Q26" s="34"/>
      <c r="V26" s="13"/>
      <c r="W26" s="13"/>
      <c r="X26" s="13"/>
      <c r="Y26" s="13"/>
      <c r="Z26" s="13"/>
      <c r="AA26" s="13"/>
      <c r="AB26" s="13"/>
    </row>
    <row r="27" customFormat="false" ht="6.05" hidden="false" customHeight="true" outlineLevel="0" collapsed="false">
      <c r="A27" s="17"/>
      <c r="B27" s="26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1"/>
      <c r="P27" s="32"/>
      <c r="V27" s="13"/>
      <c r="W27" s="13"/>
      <c r="X27" s="13"/>
      <c r="Y27" s="13"/>
      <c r="Z27" s="13"/>
      <c r="AA27" s="13"/>
      <c r="AB27" s="13"/>
    </row>
    <row r="28" customFormat="false" ht="10.5" hidden="false" customHeight="true" outlineLevel="0" collapsed="false">
      <c r="A28" s="17"/>
      <c r="B28" s="30" t="s">
        <v>30</v>
      </c>
      <c r="C28" s="35" t="n">
        <v>5.14</v>
      </c>
      <c r="D28" s="35" t="n">
        <v>3.69</v>
      </c>
      <c r="E28" s="35" t="n">
        <v>4.13</v>
      </c>
      <c r="F28" s="35" t="n">
        <v>3.9</v>
      </c>
      <c r="G28" s="35" t="n">
        <v>2.61</v>
      </c>
      <c r="H28" s="35" t="n">
        <v>2.22</v>
      </c>
      <c r="I28" s="35" t="n">
        <v>4.41</v>
      </c>
      <c r="J28" s="35" t="n">
        <v>3.03</v>
      </c>
      <c r="K28" s="35" t="n">
        <v>3.65</v>
      </c>
      <c r="L28" s="35" t="n">
        <v>4.93</v>
      </c>
      <c r="M28" s="35"/>
      <c r="N28" s="35" t="n">
        <v>4.71</v>
      </c>
      <c r="O28" s="31" t="n">
        <v>3.10872274814776</v>
      </c>
      <c r="P28" s="32"/>
      <c r="V28" s="13"/>
      <c r="W28" s="13"/>
      <c r="X28" s="13"/>
      <c r="Y28" s="13"/>
      <c r="Z28" s="13"/>
      <c r="AA28" s="13"/>
      <c r="AB28" s="13"/>
    </row>
    <row r="29" customFormat="false" ht="6.05" hidden="false" customHeight="true" outlineLevel="0" collapsed="false">
      <c r="A29" s="17"/>
      <c r="B29" s="2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1"/>
      <c r="P29" s="32"/>
      <c r="V29" s="13"/>
      <c r="W29" s="13"/>
      <c r="X29" s="13"/>
      <c r="Y29" s="13"/>
      <c r="Z29" s="13"/>
      <c r="AA29" s="13"/>
      <c r="AB29" s="13"/>
    </row>
    <row r="30" customFormat="false" ht="10.5" hidden="false" customHeight="true" outlineLevel="0" collapsed="false">
      <c r="A30" s="17"/>
      <c r="B30" s="26" t="s">
        <v>31</v>
      </c>
      <c r="C30" s="35" t="n">
        <v>2.98000000000002</v>
      </c>
      <c r="D30" s="35" t="n">
        <v>4.52000000000001</v>
      </c>
      <c r="E30" s="35" t="n">
        <v>3.82000000000001</v>
      </c>
      <c r="F30" s="35" t="n">
        <v>6.00000000000003</v>
      </c>
      <c r="G30" s="35" t="n">
        <v>3.62999999999999</v>
      </c>
      <c r="H30" s="35" t="n">
        <v>3.38999999999999</v>
      </c>
      <c r="I30" s="35" t="n">
        <v>2.52000000000001</v>
      </c>
      <c r="J30" s="35" t="n">
        <v>8.57</v>
      </c>
      <c r="K30" s="35" t="n">
        <v>2.62999999999999</v>
      </c>
      <c r="L30" s="35" t="n">
        <v>3.87999999999999</v>
      </c>
      <c r="M30" s="35"/>
      <c r="N30" s="35" t="n">
        <v>2.68</v>
      </c>
      <c r="O30" s="35" t="n">
        <v>3.60267762429907</v>
      </c>
      <c r="P30" s="32"/>
      <c r="V30" s="13"/>
      <c r="W30" s="13"/>
      <c r="X30" s="13"/>
      <c r="Y30" s="13"/>
      <c r="Z30" s="13"/>
      <c r="AA30" s="13"/>
      <c r="AB30" s="13"/>
    </row>
    <row r="31" customFormat="false" ht="6.05" hidden="false" customHeight="true" outlineLevel="0" collapsed="false">
      <c r="A31" s="17"/>
      <c r="B31" s="26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1"/>
      <c r="P31" s="32"/>
      <c r="V31" s="13"/>
      <c r="W31" s="13"/>
      <c r="X31" s="13"/>
      <c r="Y31" s="13"/>
      <c r="Z31" s="13"/>
      <c r="AA31" s="13"/>
      <c r="AB31" s="13"/>
    </row>
    <row r="32" customFormat="false" ht="10.5" hidden="false" customHeight="true" outlineLevel="0" collapsed="false">
      <c r="A32" s="17"/>
      <c r="B32" s="30" t="s">
        <v>32</v>
      </c>
      <c r="C32" s="35" t="n">
        <v>-0.6</v>
      </c>
      <c r="D32" s="35" t="n">
        <v>-0.35</v>
      </c>
      <c r="E32" s="35" t="n">
        <v>-0.42</v>
      </c>
      <c r="F32" s="35" t="n">
        <v>1.5</v>
      </c>
      <c r="G32" s="35" t="n">
        <v>0.05</v>
      </c>
      <c r="H32" s="35" t="n">
        <v>-0.62</v>
      </c>
      <c r="I32" s="35" t="n">
        <v>0.03</v>
      </c>
      <c r="J32" s="35" t="n">
        <v>-6.5</v>
      </c>
      <c r="K32" s="35" t="n">
        <v>0.26</v>
      </c>
      <c r="L32" s="35" t="n">
        <v>1.04</v>
      </c>
      <c r="M32" s="35"/>
      <c r="N32" s="35" t="n">
        <v>0.3</v>
      </c>
      <c r="O32" s="35" t="n">
        <v>-0.541767724360222</v>
      </c>
      <c r="P32" s="37"/>
      <c r="Q32" s="38"/>
      <c r="V32" s="13"/>
      <c r="W32" s="13"/>
      <c r="X32" s="13"/>
      <c r="Y32" s="13"/>
      <c r="Z32" s="13"/>
      <c r="AA32" s="13"/>
      <c r="AB32" s="13"/>
    </row>
    <row r="33" customFormat="false" ht="6.05" hidden="false" customHeight="true" outlineLevel="0" collapsed="false">
      <c r="A33" s="17"/>
      <c r="B33" s="26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2"/>
      <c r="V33" s="13"/>
      <c r="W33" s="13"/>
      <c r="X33" s="13"/>
      <c r="Y33" s="13"/>
      <c r="Z33" s="13"/>
      <c r="AA33" s="13"/>
      <c r="AB33" s="13"/>
    </row>
    <row r="34" customFormat="false" ht="10.5" hidden="false" customHeight="true" outlineLevel="0" collapsed="false">
      <c r="A34" s="17"/>
      <c r="B34" s="39" t="s">
        <v>33</v>
      </c>
      <c r="C34" s="31" t="n">
        <v>1.9</v>
      </c>
      <c r="D34" s="31" t="n">
        <v>1.8</v>
      </c>
      <c r="E34" s="31" t="n">
        <v>2.4</v>
      </c>
      <c r="F34" s="31" t="n">
        <v>5.3</v>
      </c>
      <c r="G34" s="31" t="n">
        <v>1.5</v>
      </c>
      <c r="H34" s="31" t="n">
        <v>1.4</v>
      </c>
      <c r="I34" s="31" t="n">
        <v>1.5</v>
      </c>
      <c r="J34" s="31" t="s">
        <v>34</v>
      </c>
      <c r="K34" s="31" t="n">
        <v>1.6</v>
      </c>
      <c r="L34" s="31" t="n">
        <v>3.8</v>
      </c>
      <c r="M34" s="31"/>
      <c r="N34" s="31" t="n">
        <v>2.1</v>
      </c>
      <c r="O34" s="31" t="n">
        <v>1.8</v>
      </c>
      <c r="P34" s="32"/>
      <c r="V34" s="13"/>
      <c r="W34" s="13"/>
      <c r="X34" s="13"/>
      <c r="Y34" s="13"/>
      <c r="Z34" s="13"/>
      <c r="AA34" s="13"/>
      <c r="AB34" s="13"/>
    </row>
    <row r="35" customFormat="false" ht="10.5" hidden="false" customHeight="true" outlineLevel="0" collapsed="false">
      <c r="A35" s="17"/>
      <c r="B35" s="40" t="s">
        <v>35</v>
      </c>
      <c r="C35" s="35" t="n">
        <v>1.75</v>
      </c>
      <c r="D35" s="35" t="n">
        <v>1.55</v>
      </c>
      <c r="E35" s="35" t="n">
        <v>1.81</v>
      </c>
      <c r="F35" s="35" t="n">
        <v>0.8</v>
      </c>
      <c r="G35" s="35" t="n">
        <v>1.36</v>
      </c>
      <c r="H35" s="35" t="n">
        <v>1.06</v>
      </c>
      <c r="I35" s="35" t="n">
        <v>1.43</v>
      </c>
      <c r="J35" s="35" t="n">
        <v>2.07</v>
      </c>
      <c r="K35" s="35" t="n">
        <v>0.93</v>
      </c>
      <c r="L35" s="35" t="n">
        <v>3.02</v>
      </c>
      <c r="M35" s="35"/>
      <c r="N35" s="35" t="n">
        <v>1.04</v>
      </c>
      <c r="O35" s="31" t="n">
        <v>1.4343443957263</v>
      </c>
      <c r="P35" s="32"/>
      <c r="V35" s="13"/>
      <c r="W35" s="13"/>
      <c r="X35" s="13"/>
      <c r="Y35" s="13"/>
      <c r="Z35" s="13"/>
      <c r="AA35" s="13"/>
      <c r="AB35" s="13"/>
    </row>
    <row r="36" customFormat="false" ht="10.5" hidden="false" customHeight="true" outlineLevel="0" collapsed="false">
      <c r="A36" s="17"/>
      <c r="B36" s="40" t="s">
        <v>36</v>
      </c>
      <c r="C36" s="35" t="n">
        <v>0.17</v>
      </c>
      <c r="D36" s="35" t="n">
        <v>0.29</v>
      </c>
      <c r="E36" s="35" t="n">
        <v>0.61</v>
      </c>
      <c r="F36" s="35" t="n">
        <v>4.5</v>
      </c>
      <c r="G36" s="35" t="n">
        <v>0.17</v>
      </c>
      <c r="H36" s="35" t="n">
        <v>0.37</v>
      </c>
      <c r="I36" s="35" t="n">
        <v>0.06</v>
      </c>
      <c r="J36" s="35" t="s">
        <v>34</v>
      </c>
      <c r="K36" s="35" t="n">
        <v>0.68</v>
      </c>
      <c r="L36" s="35" t="n">
        <v>0.76</v>
      </c>
      <c r="M36" s="35"/>
      <c r="N36" s="35" t="n">
        <v>1.1</v>
      </c>
      <c r="O36" s="31" t="n">
        <v>0.375843901490903</v>
      </c>
      <c r="P36" s="32"/>
      <c r="V36" s="13"/>
      <c r="W36" s="13"/>
      <c r="X36" s="13"/>
      <c r="Y36" s="13"/>
      <c r="Z36" s="13"/>
      <c r="AA36" s="13"/>
      <c r="AB36" s="13"/>
    </row>
    <row r="37" customFormat="false" ht="10.5" hidden="false" customHeight="true" outlineLevel="0" collapsed="false">
      <c r="A37" s="17"/>
      <c r="B37" s="39" t="s">
        <v>37</v>
      </c>
      <c r="C37" s="35" t="n">
        <v>2.5</v>
      </c>
      <c r="D37" s="35" t="n">
        <v>2.15</v>
      </c>
      <c r="E37" s="35" t="n">
        <v>2.82</v>
      </c>
      <c r="F37" s="35" t="n">
        <v>3.8</v>
      </c>
      <c r="G37" s="35" t="n">
        <v>1.45</v>
      </c>
      <c r="H37" s="35" t="n">
        <v>2.02</v>
      </c>
      <c r="I37" s="35" t="n">
        <v>1.47</v>
      </c>
      <c r="J37" s="35" t="n">
        <v>6.5</v>
      </c>
      <c r="K37" s="35" t="n">
        <v>1.34</v>
      </c>
      <c r="L37" s="35" t="n">
        <v>2.76</v>
      </c>
      <c r="M37" s="35"/>
      <c r="N37" s="35" t="n">
        <v>1.8</v>
      </c>
      <c r="O37" s="31" t="n">
        <v>2.34176772436022</v>
      </c>
      <c r="P37" s="32"/>
      <c r="V37" s="13"/>
      <c r="W37" s="13"/>
      <c r="X37" s="13"/>
      <c r="Y37" s="13"/>
      <c r="Z37" s="13"/>
      <c r="AA37" s="13"/>
      <c r="AB37" s="13"/>
    </row>
    <row r="38" customFormat="false" ht="6.05" hidden="false" customHeight="true" outlineLevel="0" collapsed="false">
      <c r="A38" s="17"/>
      <c r="B38" s="26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V38" s="13"/>
      <c r="W38" s="13"/>
      <c r="X38" s="13"/>
      <c r="Y38" s="13"/>
      <c r="Z38" s="13"/>
      <c r="AA38" s="13"/>
      <c r="AB38" s="13"/>
    </row>
    <row r="39" customFormat="false" ht="10.5" hidden="false" customHeight="true" outlineLevel="0" collapsed="false">
      <c r="A39" s="17"/>
      <c r="B39" s="30" t="s">
        <v>38</v>
      </c>
      <c r="C39" s="35" t="n">
        <v>-0.7</v>
      </c>
      <c r="D39" s="35" t="n">
        <v>0.18</v>
      </c>
      <c r="E39" s="35" t="n">
        <v>-0.01</v>
      </c>
      <c r="F39" s="35" t="n">
        <v>0.3</v>
      </c>
      <c r="G39" s="35" t="n">
        <v>0.02</v>
      </c>
      <c r="H39" s="35" t="n">
        <v>-0.54</v>
      </c>
      <c r="I39" s="35" t="n">
        <v>0.98</v>
      </c>
      <c r="J39" s="35" t="n">
        <v>0.0600000000000001</v>
      </c>
      <c r="K39" s="35" t="s">
        <v>34</v>
      </c>
      <c r="L39" s="35" t="n">
        <v>-0.32</v>
      </c>
      <c r="M39" s="35"/>
      <c r="N39" s="35" t="s">
        <v>34</v>
      </c>
      <c r="O39" s="31" t="n">
        <v>-0.21641159082925</v>
      </c>
      <c r="P39" s="32"/>
      <c r="Q39" s="38"/>
      <c r="V39" s="13"/>
      <c r="W39" s="13"/>
      <c r="X39" s="13"/>
      <c r="Y39" s="13"/>
      <c r="Z39" s="13"/>
      <c r="AA39" s="13"/>
      <c r="AB39" s="13"/>
    </row>
    <row r="40" customFormat="false" ht="6.05" hidden="false" customHeight="true" outlineLevel="0" collapsed="false">
      <c r="A40" s="17"/>
      <c r="B40" s="26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1"/>
      <c r="P40" s="32"/>
      <c r="V40" s="13"/>
      <c r="W40" s="13"/>
      <c r="X40" s="13"/>
      <c r="Y40" s="13"/>
      <c r="Z40" s="13"/>
      <c r="AA40" s="13"/>
      <c r="AB40" s="13"/>
    </row>
    <row r="41" customFormat="false" ht="10.5" hidden="false" customHeight="true" outlineLevel="0" collapsed="false">
      <c r="A41" s="17"/>
      <c r="B41" s="26" t="s">
        <v>39</v>
      </c>
      <c r="C41" s="31" t="n">
        <v>2.88000000000002</v>
      </c>
      <c r="D41" s="31" t="n">
        <v>5.05000000000001</v>
      </c>
      <c r="E41" s="31" t="n">
        <v>4.23000000000001</v>
      </c>
      <c r="F41" s="31" t="n">
        <v>4.80000000000003</v>
      </c>
      <c r="G41" s="31" t="n">
        <v>3.59999999999999</v>
      </c>
      <c r="H41" s="31" t="n">
        <v>3.46999999999999</v>
      </c>
      <c r="I41" s="31" t="n">
        <v>3.47000000000001</v>
      </c>
      <c r="J41" s="31" t="n">
        <v>15.13</v>
      </c>
      <c r="K41" s="31" t="n">
        <v>2.36999999999999</v>
      </c>
      <c r="L41" s="31" t="n">
        <v>2.51999999999999</v>
      </c>
      <c r="M41" s="31"/>
      <c r="N41" s="31" t="n">
        <v>2.38</v>
      </c>
      <c r="O41" s="31" t="n">
        <v>3.92803375783004</v>
      </c>
      <c r="P41" s="32"/>
      <c r="V41" s="13"/>
      <c r="W41" s="13"/>
      <c r="X41" s="13"/>
      <c r="Y41" s="13"/>
      <c r="Z41" s="13"/>
      <c r="AA41" s="13"/>
      <c r="AB41" s="13"/>
    </row>
    <row r="42" customFormat="false" ht="6.05" hidden="false" customHeight="true" outlineLevel="0" collapsed="false">
      <c r="A42" s="17"/>
      <c r="B42" s="26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2"/>
      <c r="V42" s="13"/>
      <c r="W42" s="13"/>
      <c r="X42" s="13"/>
      <c r="Y42" s="13"/>
      <c r="Z42" s="13"/>
      <c r="AA42" s="13"/>
      <c r="AB42" s="13"/>
    </row>
    <row r="43" customFormat="false" ht="10.5" hidden="false" customHeight="true" outlineLevel="0" collapsed="false">
      <c r="A43" s="17"/>
      <c r="B43" s="30" t="s">
        <v>40</v>
      </c>
      <c r="C43" s="35" t="n">
        <v>0.68</v>
      </c>
      <c r="D43" s="35" t="n">
        <v>1</v>
      </c>
      <c r="E43" s="35" t="n">
        <v>1.02</v>
      </c>
      <c r="F43" s="35" t="n">
        <v>0.9</v>
      </c>
      <c r="G43" s="35" t="n">
        <v>0.85</v>
      </c>
      <c r="H43" s="35" t="n">
        <v>0.94</v>
      </c>
      <c r="I43" s="35" t="n">
        <v>1.49</v>
      </c>
      <c r="J43" s="35" t="n">
        <v>1.08</v>
      </c>
      <c r="K43" s="35" t="n">
        <v>0.65</v>
      </c>
      <c r="L43" s="35" t="n">
        <v>1.07</v>
      </c>
      <c r="M43" s="35"/>
      <c r="N43" s="35" t="n">
        <v>0.9</v>
      </c>
      <c r="O43" s="31" t="n">
        <v>0.883977011226138</v>
      </c>
      <c r="P43" s="32"/>
      <c r="V43" s="13"/>
      <c r="W43" s="13"/>
      <c r="X43" s="13"/>
      <c r="Y43" s="13"/>
      <c r="Z43" s="13"/>
      <c r="AA43" s="13"/>
      <c r="AB43" s="13"/>
    </row>
    <row r="44" customFormat="false" ht="6.05" hidden="false" customHeight="true" outlineLevel="0" collapsed="false">
      <c r="A44" s="17"/>
      <c r="B44" s="26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1"/>
      <c r="P44" s="32"/>
      <c r="V44" s="13"/>
      <c r="W44" s="13"/>
      <c r="X44" s="13"/>
      <c r="Y44" s="13"/>
      <c r="Z44" s="13"/>
      <c r="AA44" s="13"/>
      <c r="AB44" s="13"/>
    </row>
    <row r="45" customFormat="false" ht="10.5" hidden="false" customHeight="true" outlineLevel="0" collapsed="false">
      <c r="A45" s="17"/>
      <c r="B45" s="26" t="s">
        <v>41</v>
      </c>
      <c r="C45" s="31" t="n">
        <v>2.20000000000002</v>
      </c>
      <c r="D45" s="31" t="n">
        <v>4.05000000000001</v>
      </c>
      <c r="E45" s="31" t="n">
        <v>3.21000000000001</v>
      </c>
      <c r="F45" s="31" t="n">
        <v>3.90000000000003</v>
      </c>
      <c r="G45" s="31" t="n">
        <v>2.74999999999999</v>
      </c>
      <c r="H45" s="31" t="n">
        <v>2.52999999999999</v>
      </c>
      <c r="I45" s="31" t="n">
        <v>1.98000000000001</v>
      </c>
      <c r="J45" s="31" t="n">
        <v>14.05</v>
      </c>
      <c r="K45" s="31" t="n">
        <v>1.71999999999999</v>
      </c>
      <c r="L45" s="31" t="n">
        <v>1.44999999999999</v>
      </c>
      <c r="M45" s="31"/>
      <c r="N45" s="31" t="n">
        <v>1.48</v>
      </c>
      <c r="O45" s="31" t="n">
        <v>3.0440567466039</v>
      </c>
      <c r="P45" s="32"/>
      <c r="V45" s="13"/>
      <c r="W45" s="13"/>
      <c r="X45" s="13"/>
      <c r="Y45" s="13"/>
      <c r="Z45" s="13"/>
      <c r="AA45" s="13"/>
      <c r="AB45" s="13"/>
    </row>
    <row r="46" customFormat="false" ht="6.05" hidden="false" customHeight="true" outlineLevel="0" collapsed="false">
      <c r="A46" s="17"/>
      <c r="B46" s="26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2"/>
      <c r="V46" s="13"/>
      <c r="W46" s="13"/>
      <c r="X46" s="13"/>
      <c r="Y46" s="13"/>
      <c r="Z46" s="13"/>
      <c r="AA46" s="13"/>
      <c r="AB46" s="13"/>
    </row>
    <row r="47" customFormat="false" ht="6.05" hidden="false" customHeight="true" outlineLevel="0" collapsed="false">
      <c r="A47" s="5"/>
      <c r="B47" s="6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2"/>
      <c r="V47" s="13"/>
      <c r="W47" s="13"/>
      <c r="X47" s="13"/>
      <c r="Y47" s="13"/>
      <c r="Z47" s="13"/>
      <c r="AA47" s="13"/>
      <c r="AB47" s="13"/>
    </row>
    <row r="48" customFormat="false" ht="10.5" hidden="false" customHeight="true" outlineLevel="0" collapsed="false">
      <c r="A48" s="17"/>
      <c r="B48" s="26" t="s">
        <v>42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2"/>
      <c r="V48" s="13"/>
      <c r="W48" s="13"/>
      <c r="X48" s="13"/>
      <c r="Y48" s="13"/>
      <c r="Z48" s="13"/>
      <c r="AA48" s="13"/>
      <c r="AB48" s="13"/>
    </row>
    <row r="49" customFormat="false" ht="6.05" hidden="false" customHeight="true" outlineLevel="0" collapsed="false">
      <c r="A49" s="17"/>
      <c r="B49" s="26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2"/>
      <c r="V49" s="13"/>
      <c r="W49" s="13"/>
      <c r="X49" s="13"/>
      <c r="Y49" s="13"/>
      <c r="Z49" s="13"/>
      <c r="AA49" s="13"/>
      <c r="AB49" s="13"/>
    </row>
    <row r="50" customFormat="false" ht="10.5" hidden="false" customHeight="true" outlineLevel="0" collapsed="false">
      <c r="A50" s="17"/>
      <c r="B50" s="26" t="s">
        <v>43</v>
      </c>
      <c r="C50" s="31" t="n">
        <v>100</v>
      </c>
      <c r="D50" s="31" t="n">
        <v>100</v>
      </c>
      <c r="E50" s="31" t="n">
        <v>100</v>
      </c>
      <c r="F50" s="31" t="n">
        <v>100</v>
      </c>
      <c r="G50" s="31" t="n">
        <v>100</v>
      </c>
      <c r="H50" s="31" t="n">
        <v>100</v>
      </c>
      <c r="I50" s="31" t="n">
        <v>100</v>
      </c>
      <c r="J50" s="31" t="n">
        <v>100</v>
      </c>
      <c r="K50" s="31" t="n">
        <v>100</v>
      </c>
      <c r="L50" s="31" t="n">
        <v>100</v>
      </c>
      <c r="M50" s="31" t="n">
        <v>100</v>
      </c>
      <c r="N50" s="31" t="n">
        <v>100</v>
      </c>
      <c r="O50" s="31" t="n">
        <v>100</v>
      </c>
      <c r="P50" s="32"/>
      <c r="V50" s="13"/>
      <c r="W50" s="13"/>
      <c r="X50" s="13"/>
      <c r="Y50" s="13"/>
      <c r="Z50" s="13"/>
      <c r="AA50" s="13"/>
      <c r="AB50" s="13"/>
    </row>
    <row r="51" customFormat="false" ht="6.05" hidden="false" customHeight="true" outlineLevel="0" collapsed="false">
      <c r="A51" s="17"/>
      <c r="B51" s="26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2"/>
      <c r="V51" s="13"/>
      <c r="W51" s="13"/>
      <c r="X51" s="13"/>
      <c r="Y51" s="13"/>
      <c r="Z51" s="13"/>
      <c r="AA51" s="13"/>
      <c r="AB51" s="13"/>
    </row>
    <row r="52" customFormat="false" ht="10.5" hidden="false" customHeight="true" outlineLevel="0" collapsed="false">
      <c r="A52" s="17"/>
      <c r="B52" s="30" t="s">
        <v>28</v>
      </c>
      <c r="C52" s="31" t="n">
        <v>66.6392769104355</v>
      </c>
      <c r="D52" s="31" t="n">
        <v>70.3717069649946</v>
      </c>
      <c r="E52" s="31" t="n">
        <v>60.4477611940298</v>
      </c>
      <c r="F52" s="31" t="n">
        <v>49.9999999999999</v>
      </c>
      <c r="G52" s="31" t="n">
        <v>66.1421595225177</v>
      </c>
      <c r="H52" s="31" t="n">
        <v>75.2317880794702</v>
      </c>
      <c r="I52" s="31" t="n">
        <v>62.5809935205183</v>
      </c>
      <c r="J52" s="31" t="n">
        <v>52.9602595296026</v>
      </c>
      <c r="K52" s="31" t="n">
        <v>63.1455399061033</v>
      </c>
      <c r="L52" s="31" t="n">
        <v>61.1552028218695</v>
      </c>
      <c r="M52" s="31" t="e">
        <f aca="false"/>
        <v>#DIV/0!</v>
      </c>
      <c r="N52" s="31" t="n">
        <v>59.3285635663181</v>
      </c>
      <c r="O52" s="31" t="n">
        <v>67.94</v>
      </c>
      <c r="P52" s="32"/>
      <c r="V52" s="13"/>
      <c r="W52" s="13"/>
      <c r="X52" s="13"/>
      <c r="Y52" s="13"/>
      <c r="Z52" s="13"/>
      <c r="AA52" s="13"/>
      <c r="AB52" s="13"/>
    </row>
    <row r="53" customFormat="false" ht="6.05" hidden="false" customHeight="true" outlineLevel="0" collapsed="false">
      <c r="A53" s="17"/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2"/>
      <c r="V53" s="13"/>
      <c r="W53" s="13"/>
      <c r="X53" s="13"/>
      <c r="Y53" s="13"/>
      <c r="Z53" s="13"/>
      <c r="AA53" s="13"/>
      <c r="AB53" s="13"/>
    </row>
    <row r="54" customFormat="false" ht="10.5" hidden="false" customHeight="true" outlineLevel="0" collapsed="false">
      <c r="A54" s="17"/>
      <c r="B54" s="26" t="s">
        <v>29</v>
      </c>
      <c r="C54" s="31" t="n">
        <v>33.3607230895645</v>
      </c>
      <c r="D54" s="31" t="n">
        <v>29.6282930350054</v>
      </c>
      <c r="E54" s="31" t="n">
        <v>39.5522388059702</v>
      </c>
      <c r="F54" s="31" t="n">
        <v>50.0000000000001</v>
      </c>
      <c r="G54" s="31" t="n">
        <v>33.8578404774823</v>
      </c>
      <c r="H54" s="31" t="n">
        <v>24.7682119205298</v>
      </c>
      <c r="I54" s="31" t="n">
        <v>37.4190064794817</v>
      </c>
      <c r="J54" s="31" t="n">
        <v>47.0397404703974</v>
      </c>
      <c r="K54" s="31" t="n">
        <v>36.8544600938967</v>
      </c>
      <c r="L54" s="31" t="n">
        <v>38.8447971781305</v>
      </c>
      <c r="M54" s="31"/>
      <c r="N54" s="31" t="n">
        <v>40.6714364336819</v>
      </c>
      <c r="O54" s="31" t="n">
        <v>32.06</v>
      </c>
      <c r="P54" s="32"/>
      <c r="V54" s="13"/>
      <c r="W54" s="13"/>
      <c r="X54" s="13"/>
      <c r="Y54" s="13"/>
      <c r="Z54" s="13"/>
      <c r="AA54" s="13"/>
      <c r="AB54" s="13"/>
    </row>
    <row r="55" customFormat="false" ht="6.05" hidden="false" customHeight="true" outlineLevel="0" collapsed="false">
      <c r="A55" s="17"/>
      <c r="B55" s="26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2"/>
      <c r="V55" s="13"/>
      <c r="W55" s="13"/>
      <c r="X55" s="13"/>
      <c r="Y55" s="13"/>
      <c r="Z55" s="13"/>
      <c r="AA55" s="13"/>
      <c r="AB55" s="13"/>
    </row>
    <row r="56" customFormat="false" ht="10.5" hidden="false" customHeight="true" outlineLevel="0" collapsed="false">
      <c r="A56" s="17"/>
      <c r="B56" s="26" t="s">
        <v>44</v>
      </c>
      <c r="C56" s="31" t="n">
        <v>10.45</v>
      </c>
      <c r="D56" s="31" t="n">
        <v>10.07</v>
      </c>
      <c r="E56" s="31" t="n">
        <v>10.16</v>
      </c>
      <c r="F56" s="31" t="n">
        <v>9.20000000000002</v>
      </c>
      <c r="G56" s="31" t="n">
        <v>7.51999999999999</v>
      </c>
      <c r="H56" s="31" t="n">
        <v>7.25999999999999</v>
      </c>
      <c r="I56" s="31" t="n">
        <v>8.34000000000001</v>
      </c>
      <c r="J56" s="31" t="n">
        <v>18.1</v>
      </c>
      <c r="K56" s="31" t="n">
        <v>6.93999999999999</v>
      </c>
      <c r="L56" s="31" t="n">
        <v>10.81</v>
      </c>
      <c r="M56" s="31"/>
      <c r="N56" s="31" t="n">
        <v>8.09</v>
      </c>
      <c r="O56" s="31" t="n">
        <v>8.67732419531615</v>
      </c>
      <c r="P56" s="32"/>
      <c r="V56" s="13"/>
      <c r="W56" s="13"/>
      <c r="X56" s="13"/>
      <c r="Y56" s="13"/>
      <c r="Z56" s="13"/>
      <c r="AA56" s="13"/>
      <c r="AB56" s="13"/>
    </row>
    <row r="57" customFormat="false" ht="6.05" hidden="false" customHeight="true" outlineLevel="0" collapsed="false">
      <c r="A57" s="17"/>
      <c r="B57" s="26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2"/>
      <c r="V57" s="13"/>
      <c r="W57" s="13"/>
      <c r="X57" s="13"/>
      <c r="Y57" s="13"/>
      <c r="Z57" s="13"/>
      <c r="AA57" s="13"/>
      <c r="AB57" s="13"/>
    </row>
    <row r="58" customFormat="false" ht="10.5" hidden="false" customHeight="true" outlineLevel="0" collapsed="false">
      <c r="A58" s="17"/>
      <c r="B58" s="26" t="s">
        <v>45</v>
      </c>
      <c r="C58" s="31" t="n">
        <v>8.02000000000002</v>
      </c>
      <c r="D58" s="31" t="n">
        <v>7.52000000000001</v>
      </c>
      <c r="E58" s="31" t="n">
        <v>7.33000000000001</v>
      </c>
      <c r="F58" s="31" t="n">
        <v>7.50000000000002</v>
      </c>
      <c r="G58" s="31" t="n">
        <v>5.30999999999999</v>
      </c>
      <c r="H58" s="31" t="n">
        <v>5.25999999999999</v>
      </c>
      <c r="I58" s="31" t="n">
        <v>5.42000000000001</v>
      </c>
      <c r="J58" s="31" t="n">
        <v>14.95</v>
      </c>
      <c r="K58" s="31" t="n">
        <v>5.35999999999999</v>
      </c>
      <c r="L58" s="31" t="n">
        <v>6.71999999999999</v>
      </c>
      <c r="M58" s="31"/>
      <c r="N58" s="31" t="n">
        <v>6.15</v>
      </c>
      <c r="O58" s="31" t="n">
        <v>6.35900278836371</v>
      </c>
      <c r="P58" s="32"/>
      <c r="V58" s="13"/>
      <c r="W58" s="13"/>
      <c r="X58" s="13"/>
      <c r="Y58" s="13"/>
      <c r="Z58" s="13"/>
      <c r="AA58" s="13"/>
      <c r="AB58" s="13"/>
    </row>
    <row r="59" customFormat="false" ht="7.55" hidden="false" customHeight="true" outlineLevel="0" collapsed="false">
      <c r="A59" s="43"/>
      <c r="B59" s="44"/>
      <c r="C59" s="45"/>
      <c r="D59" s="45"/>
      <c r="E59" s="45"/>
      <c r="F59" s="45"/>
      <c r="G59" s="25"/>
      <c r="H59" s="45"/>
      <c r="I59" s="45"/>
      <c r="J59" s="45"/>
      <c r="K59" s="45"/>
      <c r="L59" s="45"/>
      <c r="M59" s="45"/>
      <c r="N59" s="19"/>
      <c r="O59" s="19"/>
      <c r="P59" s="46"/>
      <c r="V59" s="13"/>
      <c r="W59" s="13"/>
      <c r="X59" s="13"/>
      <c r="Y59" s="13"/>
      <c r="Z59" s="13"/>
      <c r="AA59" s="13"/>
      <c r="AB59" s="13"/>
    </row>
    <row r="60" customFormat="false" ht="9.2" hidden="false" customHeight="false" outlineLevel="0" collapsed="false">
      <c r="A60" s="1" t="s">
        <v>46</v>
      </c>
    </row>
    <row r="61" customFormat="false" ht="9.2" hidden="false" customHeight="false" outlineLevel="0" collapsed="false">
      <c r="A61" s="1" t="s">
        <v>47</v>
      </c>
      <c r="I61" s="34"/>
    </row>
    <row r="62" customFormat="false" ht="9.2" hidden="false" customHeight="false" outlineLevel="0" collapsed="false">
      <c r="A62" s="1" t="s">
        <v>48</v>
      </c>
      <c r="I62" s="47"/>
    </row>
    <row r="63" customFormat="false" ht="9.2" hidden="false" customHeight="false" outlineLevel="0" collapsed="false">
      <c r="I63" s="48"/>
    </row>
    <row r="64" customFormat="false" ht="9.2" hidden="false" customHeight="false" outlineLevel="0" collapsed="false">
      <c r="F64" s="49"/>
      <c r="L64" s="48"/>
      <c r="M64" s="48"/>
    </row>
    <row r="65" customFormat="false" ht="9.2" hidden="false" customHeight="false" outlineLevel="0" collapsed="false">
      <c r="C65" s="49"/>
      <c r="F65" s="49"/>
    </row>
    <row r="66" customFormat="false" ht="9.2" hidden="false" customHeight="false" outlineLevel="0" collapsed="false">
      <c r="C66" s="49"/>
      <c r="F66" s="49"/>
    </row>
    <row r="67" customFormat="false" ht="9.2" hidden="false" customHeight="false" outlineLevel="0" collapsed="false">
      <c r="C67" s="49"/>
    </row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26:10Z</dcterms:created>
  <dc:creator>cfocpc</dc:creator>
  <dc:description/>
  <dc:language>en-US</dc:language>
  <cp:lastModifiedBy>cfocpc</cp:lastModifiedBy>
  <dcterms:modified xsi:type="dcterms:W3CDTF">2015-11-10T08:26:10Z</dcterms:modified>
  <cp:revision>0</cp:revision>
  <dc:subject/>
  <dc:title/>
</cp:coreProperties>
</file>