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COMPARACIONES INTERNACIONALES. BASE DE DATOS BACH</t>
  </si>
  <si>
    <t xml:space="preserve">CUADRO 5.17</t>
  </si>
  <si>
    <t xml:space="preserve">ESTADÍSTICOS SIGNIFICATIVOS. TOTAL SECTORES DE ACTIVIDAD BACH. RATIOS</t>
  </si>
  <si>
    <t xml:space="preserve">Endeudamiento, deudas sobre patrimonio neto. Rentabilidad de los recursos prop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AS / PATRIMONIO NETO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RESULTADO ANTES DE IMPUESTOS / PATRIMONIO NET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53.41</v>
      </c>
      <c r="R14" s="36" t="n">
        <v>142.13</v>
      </c>
      <c r="S14" s="36" t="n">
        <v>134.34</v>
      </c>
      <c r="T14" s="36" t="n">
        <v>128.47</v>
      </c>
      <c r="U14" s="37"/>
      <c r="V14" s="36"/>
      <c r="W14" s="36" t="n">
        <v>48.02</v>
      </c>
      <c r="X14" s="36" t="n">
        <v>44.21</v>
      </c>
      <c r="Y14" s="36" t="n">
        <v>40.56</v>
      </c>
      <c r="Z14" s="36" t="n">
        <v>38.89</v>
      </c>
      <c r="AA14" s="36"/>
      <c r="AB14" s="36" t="n">
        <v>458.9</v>
      </c>
      <c r="AC14" s="36" t="n">
        <v>428.1</v>
      </c>
      <c r="AD14" s="36" t="n">
        <v>414.4</v>
      </c>
      <c r="AE14" s="36" t="n">
        <v>397.69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203.93</v>
      </c>
      <c r="R16" s="36" t="n">
        <v>202.44</v>
      </c>
      <c r="S16" s="36" t="n">
        <v>199.03</v>
      </c>
      <c r="T16" s="36" t="n">
        <v>209.91</v>
      </c>
      <c r="U16" s="37"/>
      <c r="V16" s="36"/>
      <c r="W16" s="36" t="n">
        <v>84.08</v>
      </c>
      <c r="X16" s="36" t="n">
        <v>85.65</v>
      </c>
      <c r="Y16" s="36" t="n">
        <v>82.31</v>
      </c>
      <c r="Z16" s="36" t="n">
        <v>92</v>
      </c>
      <c r="AA16" s="36"/>
      <c r="AB16" s="36" t="n">
        <v>498.63</v>
      </c>
      <c r="AC16" s="36" t="n">
        <v>502.92</v>
      </c>
      <c r="AD16" s="36" t="n">
        <v>497.37</v>
      </c>
      <c r="AE16" s="36" t="n">
        <v>506.26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2.65</v>
      </c>
      <c r="R18" s="36" t="n">
        <v>124.09</v>
      </c>
      <c r="S18" s="36" t="n">
        <v>121.37</v>
      </c>
      <c r="T18" s="36" t="n">
        <v>111.41</v>
      </c>
      <c r="U18" s="37"/>
      <c r="V18" s="36"/>
      <c r="W18" s="36" t="n">
        <v>37.33</v>
      </c>
      <c r="X18" s="36" t="n">
        <v>38.27</v>
      </c>
      <c r="Y18" s="36" t="n">
        <v>37.57</v>
      </c>
      <c r="Z18" s="36" t="n">
        <v>32.06</v>
      </c>
      <c r="AA18" s="36"/>
      <c r="AB18" s="36" t="n">
        <v>353.83</v>
      </c>
      <c r="AC18" s="36" t="n">
        <v>354.14</v>
      </c>
      <c r="AD18" s="36" t="n">
        <v>345.46</v>
      </c>
      <c r="AE18" s="36" t="n">
        <v>325.98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35.73</v>
      </c>
      <c r="R22" s="36" t="n">
        <v>226.79</v>
      </c>
      <c r="S22" s="36" t="n">
        <v>217.42</v>
      </c>
      <c r="T22" s="36" t="n">
        <v>208.88</v>
      </c>
      <c r="U22" s="37"/>
      <c r="V22" s="36"/>
      <c r="W22" s="36" t="n">
        <v>101.46</v>
      </c>
      <c r="X22" s="36" t="n">
        <v>97.86</v>
      </c>
      <c r="Y22" s="36" t="n">
        <v>92.59</v>
      </c>
      <c r="Z22" s="36" t="n">
        <v>92.02</v>
      </c>
      <c r="AA22" s="36"/>
      <c r="AB22" s="36" t="n">
        <v>585.19</v>
      </c>
      <c r="AC22" s="36" t="n">
        <v>560.14</v>
      </c>
      <c r="AD22" s="36" t="n">
        <v>545.49</v>
      </c>
      <c r="AE22" s="36" t="n">
        <v>513.3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74.5</v>
      </c>
      <c r="R24" s="36" t="n">
        <v>176.91</v>
      </c>
      <c r="S24" s="36" t="n">
        <v>177.15</v>
      </c>
      <c r="T24" s="36" t="n">
        <v>169.32</v>
      </c>
      <c r="U24" s="37"/>
      <c r="V24" s="36"/>
      <c r="W24" s="36" t="n">
        <v>87.95</v>
      </c>
      <c r="X24" s="36" t="n">
        <v>88.96</v>
      </c>
      <c r="Y24" s="36" t="n">
        <v>88.33</v>
      </c>
      <c r="Z24" s="36" t="n">
        <v>85.04</v>
      </c>
      <c r="AA24" s="36"/>
      <c r="AB24" s="36" t="n">
        <v>368.73</v>
      </c>
      <c r="AC24" s="36" t="n">
        <v>375.15</v>
      </c>
      <c r="AD24" s="36" t="n">
        <v>379.79</v>
      </c>
      <c r="AE24" s="36" t="n">
        <v>355.84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25.47</v>
      </c>
      <c r="R26" s="36" t="n">
        <v>339.02</v>
      </c>
      <c r="S26" s="36" t="n">
        <v>316.15</v>
      </c>
      <c r="T26" s="36" t="n">
        <v>288.11</v>
      </c>
      <c r="U26" s="37"/>
      <c r="V26" s="36"/>
      <c r="W26" s="36" t="n">
        <v>153.07</v>
      </c>
      <c r="X26" s="36" t="n">
        <v>156.23</v>
      </c>
      <c r="Y26" s="36" t="n">
        <v>142.67</v>
      </c>
      <c r="Z26" s="36" t="n">
        <v>129.84</v>
      </c>
      <c r="AA26" s="36"/>
      <c r="AB26" s="36" t="n">
        <v>745.27</v>
      </c>
      <c r="AC26" s="36" t="n">
        <v>793.48</v>
      </c>
      <c r="AD26" s="36" t="n">
        <v>727.46</v>
      </c>
      <c r="AE26" s="36" t="n">
        <v>656.52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100.92</v>
      </c>
      <c r="R28" s="36" t="n">
        <v>93.44</v>
      </c>
      <c r="S28" s="36" t="n">
        <v>89.57</v>
      </c>
      <c r="T28" s="36" t="n">
        <v>86.43</v>
      </c>
      <c r="U28" s="37"/>
      <c r="V28" s="36"/>
      <c r="W28" s="36" t="n">
        <v>34.59</v>
      </c>
      <c r="X28" s="36" t="n">
        <v>31.25</v>
      </c>
      <c r="Y28" s="36" t="n">
        <v>29.76</v>
      </c>
      <c r="Z28" s="36" t="n">
        <v>28.31</v>
      </c>
      <c r="AA28" s="36"/>
      <c r="AB28" s="36" t="n">
        <v>288.89</v>
      </c>
      <c r="AC28" s="36" t="n">
        <v>269.53</v>
      </c>
      <c r="AD28" s="36" t="n">
        <v>259.16</v>
      </c>
      <c r="AE28" s="36" t="n">
        <v>250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87.7</v>
      </c>
      <c r="R30" s="36" t="n">
        <v>90.38</v>
      </c>
      <c r="S30" s="36" t="n">
        <v>88.08</v>
      </c>
      <c r="T30" s="36" t="n">
        <v>84.8</v>
      </c>
      <c r="U30" s="37"/>
      <c r="V30" s="36"/>
      <c r="W30" s="36" t="n">
        <v>36.24</v>
      </c>
      <c r="X30" s="36" t="n">
        <v>36.85</v>
      </c>
      <c r="Y30" s="36" t="n">
        <v>35.1</v>
      </c>
      <c r="Z30" s="36" t="n">
        <v>33.67</v>
      </c>
      <c r="AA30" s="36"/>
      <c r="AB30" s="36" t="n">
        <v>206.62</v>
      </c>
      <c r="AC30" s="36" t="n">
        <v>212.07</v>
      </c>
      <c r="AD30" s="36" t="n">
        <v>209.61</v>
      </c>
      <c r="AE30" s="36" t="n">
        <v>202.06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162.15</v>
      </c>
      <c r="R32" s="36" t="n">
        <v>143.78</v>
      </c>
      <c r="S32" s="36" t="n">
        <v>133.76</v>
      </c>
      <c r="T32" s="36" t="n">
        <v>129.31</v>
      </c>
      <c r="U32" s="37"/>
      <c r="V32" s="36"/>
      <c r="W32" s="36" t="n">
        <v>46.8</v>
      </c>
      <c r="X32" s="36" t="n">
        <v>38.64</v>
      </c>
      <c r="Y32" s="36" t="n">
        <v>34.78</v>
      </c>
      <c r="Z32" s="36" t="n">
        <v>33.8</v>
      </c>
      <c r="AA32" s="36"/>
      <c r="AB32" s="36" t="n">
        <v>447.62</v>
      </c>
      <c r="AC32" s="36" t="n">
        <v>413.91</v>
      </c>
      <c r="AD32" s="36" t="n">
        <v>396.3</v>
      </c>
      <c r="AE32" s="36" t="n">
        <v>382.71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36.68</v>
      </c>
      <c r="R36" s="36" t="n">
        <v>132.96</v>
      </c>
      <c r="S36" s="36" t="n">
        <v>135.5</v>
      </c>
      <c r="T36" s="36" t="n">
        <v>132.05</v>
      </c>
      <c r="U36" s="37"/>
      <c r="V36" s="36"/>
      <c r="W36" s="36" t="n">
        <v>38.94</v>
      </c>
      <c r="X36" s="36" t="n">
        <v>36.01</v>
      </c>
      <c r="Y36" s="36" t="n">
        <v>35.08</v>
      </c>
      <c r="Z36" s="36" t="n">
        <v>33.54</v>
      </c>
      <c r="AA36" s="36"/>
      <c r="AB36" s="36" t="n">
        <v>451.04</v>
      </c>
      <c r="AC36" s="36" t="n">
        <v>441.16</v>
      </c>
      <c r="AD36" s="36" t="n">
        <v>459.9</v>
      </c>
      <c r="AE36" s="36" t="n">
        <v>456.86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4</v>
      </c>
      <c r="R42" s="36" t="n">
        <v>2.85</v>
      </c>
      <c r="S42" s="36" t="n">
        <v>2.22</v>
      </c>
      <c r="T42" s="36" t="n">
        <v>2.89</v>
      </c>
      <c r="U42" s="37"/>
      <c r="V42" s="36"/>
      <c r="W42" s="36" t="n">
        <v>-5.12</v>
      </c>
      <c r="X42" s="36" t="n">
        <v>-7.58</v>
      </c>
      <c r="Y42" s="36" t="n">
        <v>-9.5</v>
      </c>
      <c r="Z42" s="36" t="n">
        <v>-6.28</v>
      </c>
      <c r="AA42" s="36"/>
      <c r="AB42" s="36" t="n">
        <v>16.18</v>
      </c>
      <c r="AC42" s="36" t="n">
        <v>14</v>
      </c>
      <c r="AD42" s="36" t="n">
        <v>13.54</v>
      </c>
      <c r="AE42" s="36" t="n">
        <v>15.4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20.21</v>
      </c>
      <c r="R44" s="36" t="n">
        <v>19.76</v>
      </c>
      <c r="S44" s="36" t="n">
        <v>19.51</v>
      </c>
      <c r="T44" s="36" t="n">
        <v>20.4</v>
      </c>
      <c r="U44" s="37"/>
      <c r="V44" s="36"/>
      <c r="W44" s="36" t="n">
        <v>3.99</v>
      </c>
      <c r="X44" s="36" t="n">
        <v>4.2</v>
      </c>
      <c r="Y44" s="36" t="n">
        <v>4.01</v>
      </c>
      <c r="Z44" s="36" t="n">
        <v>4.78</v>
      </c>
      <c r="AA44" s="36"/>
      <c r="AB44" s="36" t="n">
        <v>50.39</v>
      </c>
      <c r="AC44" s="36" t="n">
        <v>48.98</v>
      </c>
      <c r="AD44" s="36" t="n">
        <v>48.71</v>
      </c>
      <c r="AE44" s="36" t="n">
        <v>50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10.69</v>
      </c>
      <c r="R46" s="36" t="n">
        <v>11.55</v>
      </c>
      <c r="S46" s="36" t="n">
        <v>11.72</v>
      </c>
      <c r="T46" s="36" t="n">
        <v>11.18</v>
      </c>
      <c r="U46" s="37"/>
      <c r="V46" s="36"/>
      <c r="W46" s="36" t="n">
        <v>-0.37</v>
      </c>
      <c r="X46" s="36" t="n">
        <v>0.03</v>
      </c>
      <c r="Y46" s="36" t="n">
        <v>0.17</v>
      </c>
      <c r="Z46" s="36" t="n">
        <v>0.28</v>
      </c>
      <c r="AA46" s="36"/>
      <c r="AB46" s="36" t="n">
        <v>31.33</v>
      </c>
      <c r="AC46" s="36" t="n">
        <v>33.94</v>
      </c>
      <c r="AD46" s="36" t="n">
        <v>35.16</v>
      </c>
      <c r="AE46" s="36" t="n">
        <v>33.95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19.88</v>
      </c>
      <c r="R50" s="36" t="n">
        <v>21.06</v>
      </c>
      <c r="S50" s="36" t="n">
        <v>18.34</v>
      </c>
      <c r="T50" s="36" t="n">
        <v>18.37</v>
      </c>
      <c r="U50" s="37"/>
      <c r="V50" s="36"/>
      <c r="W50" s="36" t="n">
        <v>4.43</v>
      </c>
      <c r="X50" s="36" t="n">
        <v>5.27</v>
      </c>
      <c r="Y50" s="36" t="n">
        <v>4</v>
      </c>
      <c r="Z50" s="36" t="n">
        <v>4.85</v>
      </c>
      <c r="AA50" s="36"/>
      <c r="AB50" s="36" t="n">
        <v>46.67</v>
      </c>
      <c r="AC50" s="36" t="n">
        <v>47.87</v>
      </c>
      <c r="AD50" s="36" t="n">
        <v>43.08</v>
      </c>
      <c r="AE50" s="36" t="n">
        <v>42.74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7.01</v>
      </c>
      <c r="R52" s="36" t="n">
        <v>17.1</v>
      </c>
      <c r="S52" s="36" t="n">
        <v>15.04</v>
      </c>
      <c r="T52" s="36" t="n">
        <v>15</v>
      </c>
      <c r="U52" s="37"/>
      <c r="V52" s="36"/>
      <c r="W52" s="36" t="n">
        <v>4.56</v>
      </c>
      <c r="X52" s="36" t="n">
        <v>4.71</v>
      </c>
      <c r="Y52" s="36" t="n">
        <v>3.25</v>
      </c>
      <c r="Z52" s="36" t="n">
        <v>3.74</v>
      </c>
      <c r="AA52" s="36"/>
      <c r="AB52" s="36" t="n">
        <v>36.04</v>
      </c>
      <c r="AC52" s="36" t="n">
        <v>36.05</v>
      </c>
      <c r="AD52" s="36" t="n">
        <v>33.46</v>
      </c>
      <c r="AE52" s="36" t="n">
        <v>32.47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10.37</v>
      </c>
      <c r="R54" s="36" t="n">
        <v>10.89</v>
      </c>
      <c r="S54" s="36" t="n">
        <v>9.43</v>
      </c>
      <c r="T54" s="36" t="n">
        <v>8.92</v>
      </c>
      <c r="U54" s="37"/>
      <c r="V54" s="36"/>
      <c r="W54" s="36" t="n">
        <v>1.88</v>
      </c>
      <c r="X54" s="36" t="n">
        <v>1.98</v>
      </c>
      <c r="Y54" s="36" t="n">
        <v>1.16</v>
      </c>
      <c r="Z54" s="36" t="n">
        <v>1.32</v>
      </c>
      <c r="AA54" s="36"/>
      <c r="AB54" s="36" t="n">
        <v>26.64</v>
      </c>
      <c r="AC54" s="36" t="n">
        <v>28.46</v>
      </c>
      <c r="AD54" s="36" t="n">
        <v>25.29</v>
      </c>
      <c r="AE54" s="36" t="n">
        <v>23.37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15</v>
      </c>
      <c r="R56" s="36" t="n">
        <v>14.29</v>
      </c>
      <c r="S56" s="36" t="n">
        <v>12.33</v>
      </c>
      <c r="T56" s="36" t="n">
        <v>12.4</v>
      </c>
      <c r="U56" s="37"/>
      <c r="V56" s="36"/>
      <c r="W56" s="36" t="s">
        <v>13</v>
      </c>
      <c r="X56" s="36" t="s">
        <v>13</v>
      </c>
      <c r="Y56" s="36" t="n">
        <v>-0.64</v>
      </c>
      <c r="Z56" s="36" t="s">
        <v>13</v>
      </c>
      <c r="AA56" s="36"/>
      <c r="AB56" s="36" t="n">
        <v>38.89</v>
      </c>
      <c r="AC56" s="36" t="n">
        <v>38.1</v>
      </c>
      <c r="AD56" s="36" t="n">
        <v>34.6</v>
      </c>
      <c r="AE56" s="36" t="n">
        <v>35.27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3.67</v>
      </c>
      <c r="R58" s="36" t="n">
        <v>13.3</v>
      </c>
      <c r="S58" s="36" t="n">
        <v>11.79</v>
      </c>
      <c r="T58" s="36" t="n">
        <v>12.52</v>
      </c>
      <c r="U58" s="37"/>
      <c r="V58" s="36"/>
      <c r="W58" s="36" t="n">
        <v>2.22</v>
      </c>
      <c r="X58" s="36" t="n">
        <v>2.24</v>
      </c>
      <c r="Y58" s="36" t="n">
        <v>1.73</v>
      </c>
      <c r="Z58" s="36" t="n">
        <v>2.3</v>
      </c>
      <c r="AA58" s="36"/>
      <c r="AB58" s="36" t="n">
        <v>32.62</v>
      </c>
      <c r="AC58" s="36" t="n">
        <v>32.28</v>
      </c>
      <c r="AD58" s="36" t="n">
        <v>30.2</v>
      </c>
      <c r="AE58" s="36" t="n">
        <v>31.21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6.06</v>
      </c>
      <c r="R60" s="36" t="n">
        <v>3.96</v>
      </c>
      <c r="S60" s="36" t="n">
        <v>2.68</v>
      </c>
      <c r="T60" s="36" t="n">
        <v>3.85</v>
      </c>
      <c r="U60" s="37"/>
      <c r="V60" s="36"/>
      <c r="W60" s="36" t="n">
        <v>-0.95</v>
      </c>
      <c r="X60" s="36" t="n">
        <v>-3.24</v>
      </c>
      <c r="Y60" s="36" t="n">
        <v>-4.92</v>
      </c>
      <c r="Z60" s="36" t="n">
        <v>-1.77</v>
      </c>
      <c r="AA60" s="36"/>
      <c r="AB60" s="36" t="n">
        <v>22.2</v>
      </c>
      <c r="AC60" s="36" t="n">
        <v>18.03</v>
      </c>
      <c r="AD60" s="36" t="n">
        <v>15.27</v>
      </c>
      <c r="AE60" s="36" t="n">
        <v>19.26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9.37</v>
      </c>
      <c r="R64" s="36" t="n">
        <v>8.19</v>
      </c>
      <c r="S64" s="36" t="n">
        <v>7.21</v>
      </c>
      <c r="T64" s="36" t="n">
        <v>7.7</v>
      </c>
      <c r="U64" s="37"/>
      <c r="V64" s="36"/>
      <c r="W64" s="36" t="n">
        <v>-0.27</v>
      </c>
      <c r="X64" s="36" t="n">
        <v>-1.28</v>
      </c>
      <c r="Y64" s="36" t="n">
        <v>-1.96</v>
      </c>
      <c r="Z64" s="36" t="n">
        <v>-1.38</v>
      </c>
      <c r="AA64" s="36"/>
      <c r="AB64" s="36" t="n">
        <v>33.91</v>
      </c>
      <c r="AC64" s="36" t="n">
        <v>31.67</v>
      </c>
      <c r="AD64" s="36" t="n">
        <v>29.9</v>
      </c>
      <c r="AE64" s="36" t="n">
        <v>31.08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8:05Z</dcterms:created>
  <dc:creator>cfocpc</dc:creator>
  <dc:description/>
  <dc:language>en-US</dc:language>
  <cp:lastModifiedBy>cfocpc</cp:lastModifiedBy>
  <dcterms:modified xsi:type="dcterms:W3CDTF">2015-11-10T08:28:05Z</dcterms:modified>
  <cp:revision>0</cp:revision>
  <dc:subject/>
  <dc:title/>
</cp:coreProperties>
</file>