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COMPARACIONES INTERNACIONALES. BASE DE DATOS BACH</t>
  </si>
  <si>
    <t xml:space="preserve">CUADRO 5.16</t>
  </si>
  <si>
    <t xml:space="preserve">ESTADÍSTICOS SIGNIFICATIVOS. TOTAL SECTORES DE ACTIVIDAD BACH. RATIOS</t>
  </si>
  <si>
    <t xml:space="preserve">Deudores comerciales sobre cifra neta de negocios. Acreedores comerciales sobre cifra neta de negoc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ORES COMERCIALES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ACREEDORES COMERCIALES / CIFRA NETA DE NEGOCIOS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7080" y="-1207800"/>
          <a:ext cx="65073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0</v>
      </c>
      <c r="R9" s="14" t="n">
        <v>2011</v>
      </c>
      <c r="S9" s="14" t="n">
        <v>2012</v>
      </c>
      <c r="T9" s="14" t="n">
        <v>2013</v>
      </c>
      <c r="U9" s="19"/>
      <c r="W9" s="17" t="n">
        <v>2010</v>
      </c>
      <c r="X9" s="17" t="n">
        <v>2011</v>
      </c>
      <c r="Y9" s="17" t="n">
        <v>2012</v>
      </c>
      <c r="Z9" s="17" t="n">
        <v>2013</v>
      </c>
      <c r="AB9" s="17" t="n">
        <v>2010</v>
      </c>
      <c r="AC9" s="17" t="n">
        <v>2011</v>
      </c>
      <c r="AD9" s="17" t="n">
        <v>2012</v>
      </c>
      <c r="AE9" s="17" t="n">
        <v>2013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0.79</v>
      </c>
      <c r="R14" s="36" t="n">
        <v>10.69</v>
      </c>
      <c r="S14" s="36" t="n">
        <v>10.48</v>
      </c>
      <c r="T14" s="36" t="n">
        <v>10.31</v>
      </c>
      <c r="U14" s="37"/>
      <c r="V14" s="36"/>
      <c r="W14" s="36" t="n">
        <v>0.5</v>
      </c>
      <c r="X14" s="36" t="n">
        <v>0.6</v>
      </c>
      <c r="Y14" s="36" t="n">
        <v>0.47</v>
      </c>
      <c r="Z14" s="36" t="n">
        <v>0.44</v>
      </c>
      <c r="AA14" s="36"/>
      <c r="AB14" s="36" t="n">
        <v>27.92</v>
      </c>
      <c r="AC14" s="36" t="n">
        <v>26.99</v>
      </c>
      <c r="AD14" s="36" t="n">
        <v>27.06</v>
      </c>
      <c r="AE14" s="36" t="n">
        <v>26.71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7.98</v>
      </c>
      <c r="R16" s="36" t="n">
        <v>7.82</v>
      </c>
      <c r="S16" s="36" t="n">
        <v>7.75</v>
      </c>
      <c r="T16" s="36" t="n">
        <v>7.72</v>
      </c>
      <c r="U16" s="37"/>
      <c r="V16" s="36"/>
      <c r="W16" s="36" t="n">
        <v>2.1</v>
      </c>
      <c r="X16" s="36" t="n">
        <v>2.11</v>
      </c>
      <c r="Y16" s="36" t="n">
        <v>2.09</v>
      </c>
      <c r="Z16" s="36" t="n">
        <v>2.37</v>
      </c>
      <c r="AA16" s="36"/>
      <c r="AB16" s="36" t="n">
        <v>15.4</v>
      </c>
      <c r="AC16" s="36" t="n">
        <v>15.11</v>
      </c>
      <c r="AD16" s="36" t="n">
        <v>14.94</v>
      </c>
      <c r="AE16" s="36" t="n">
        <v>14.3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.01</v>
      </c>
      <c r="R18" s="36" t="n">
        <v>12.87</v>
      </c>
      <c r="S18" s="36" t="n">
        <v>12.49</v>
      </c>
      <c r="T18" s="36" t="n">
        <v>12.54</v>
      </c>
      <c r="U18" s="37"/>
      <c r="V18" s="36"/>
      <c r="W18" s="36" t="n">
        <v>4.51</v>
      </c>
      <c r="X18" s="36" t="n">
        <v>4.52</v>
      </c>
      <c r="Y18" s="36" t="n">
        <v>4.36</v>
      </c>
      <c r="Z18" s="36" t="n">
        <v>4.26</v>
      </c>
      <c r="AA18" s="36"/>
      <c r="AB18" s="36" t="n">
        <v>29.59</v>
      </c>
      <c r="AC18" s="36" t="n">
        <v>29.27</v>
      </c>
      <c r="AD18" s="36" t="n">
        <v>28.67</v>
      </c>
      <c r="AE18" s="36" t="n">
        <v>29.22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7.53</v>
      </c>
      <c r="R22" s="36" t="n">
        <v>7.11</v>
      </c>
      <c r="S22" s="36" t="n">
        <v>7.23</v>
      </c>
      <c r="T22" s="36" t="n">
        <v>6.92</v>
      </c>
      <c r="U22" s="37"/>
      <c r="V22" s="36"/>
      <c r="W22" s="36" t="n">
        <v>3.09</v>
      </c>
      <c r="X22" s="36" t="n">
        <v>2.87</v>
      </c>
      <c r="Y22" s="36" t="n">
        <v>2.93</v>
      </c>
      <c r="Z22" s="36" t="n">
        <v>2.68</v>
      </c>
      <c r="AA22" s="36"/>
      <c r="AB22" s="36" t="n">
        <v>12.71</v>
      </c>
      <c r="AC22" s="36" t="n">
        <v>12.19</v>
      </c>
      <c r="AD22" s="36" t="n">
        <v>12.37</v>
      </c>
      <c r="AE22" s="36" t="n">
        <v>11.94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4.94</v>
      </c>
      <c r="R24" s="36" t="n">
        <v>14.47</v>
      </c>
      <c r="S24" s="36" t="n">
        <v>14.03</v>
      </c>
      <c r="T24" s="36" t="n">
        <v>14.15</v>
      </c>
      <c r="U24" s="37"/>
      <c r="V24" s="36"/>
      <c r="W24" s="36" t="n">
        <v>5.16</v>
      </c>
      <c r="X24" s="36" t="n">
        <v>4.66</v>
      </c>
      <c r="Y24" s="36" t="n">
        <v>4.39</v>
      </c>
      <c r="Z24" s="36" t="n">
        <v>4.53</v>
      </c>
      <c r="AA24" s="36"/>
      <c r="AB24" s="36" t="n">
        <v>23.84</v>
      </c>
      <c r="AC24" s="36" t="n">
        <v>23.33</v>
      </c>
      <c r="AD24" s="36" t="n">
        <v>22.76</v>
      </c>
      <c r="AE24" s="36" t="n">
        <v>22.82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2.87</v>
      </c>
      <c r="R26" s="36" t="n">
        <v>31.76</v>
      </c>
      <c r="S26" s="36" t="n">
        <v>31.01</v>
      </c>
      <c r="T26" s="36" t="n">
        <v>30.29</v>
      </c>
      <c r="U26" s="37"/>
      <c r="V26" s="36"/>
      <c r="W26" s="36" t="n">
        <v>20.69</v>
      </c>
      <c r="X26" s="36" t="n">
        <v>19.83</v>
      </c>
      <c r="Y26" s="36" t="n">
        <v>19.25</v>
      </c>
      <c r="Z26" s="36" t="n">
        <v>18.59</v>
      </c>
      <c r="AA26" s="36"/>
      <c r="AB26" s="36" t="n">
        <v>45.6</v>
      </c>
      <c r="AC26" s="36" t="n">
        <v>44.25</v>
      </c>
      <c r="AD26" s="36" t="n">
        <v>43.54</v>
      </c>
      <c r="AE26" s="36" t="n">
        <v>43.24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fals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6.47</v>
      </c>
      <c r="R28" s="36" t="n">
        <v>5.75</v>
      </c>
      <c r="S28" s="36" t="n">
        <v>5.73</v>
      </c>
      <c r="T28" s="36" t="n">
        <v>5.5</v>
      </c>
      <c r="U28" s="37"/>
      <c r="V28" s="36"/>
      <c r="W28" s="36" t="s">
        <v>13</v>
      </c>
      <c r="X28" s="36" t="s">
        <v>13</v>
      </c>
      <c r="Y28" s="36" t="s">
        <v>13</v>
      </c>
      <c r="Z28" s="36" t="s">
        <v>13</v>
      </c>
      <c r="AA28" s="36"/>
      <c r="AB28" s="36" t="n">
        <v>15.21</v>
      </c>
      <c r="AC28" s="36" t="n">
        <v>14.56</v>
      </c>
      <c r="AD28" s="36" t="n">
        <v>14.74</v>
      </c>
      <c r="AE28" s="36" t="n">
        <v>14.81</v>
      </c>
      <c r="AF28" s="38"/>
      <c r="AG28" s="40"/>
    </row>
    <row r="29" s="13" customFormat="true" ht="6.05" hidden="fals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10.98</v>
      </c>
      <c r="R30" s="36" t="n">
        <v>11.01</v>
      </c>
      <c r="S30" s="36" t="n">
        <v>10.83</v>
      </c>
      <c r="T30" s="36" t="n">
        <v>10.78</v>
      </c>
      <c r="U30" s="37"/>
      <c r="V30" s="36"/>
      <c r="W30" s="36" t="n">
        <v>5.13</v>
      </c>
      <c r="X30" s="36" t="n">
        <v>5.04</v>
      </c>
      <c r="Y30" s="36" t="n">
        <v>5.08</v>
      </c>
      <c r="Z30" s="36" t="n">
        <v>4.96</v>
      </c>
      <c r="AA30" s="36"/>
      <c r="AB30" s="36" t="n">
        <v>18.8</v>
      </c>
      <c r="AC30" s="36" t="n">
        <v>18.75</v>
      </c>
      <c r="AD30" s="36" t="n">
        <v>18.2</v>
      </c>
      <c r="AE30" s="36" t="n">
        <v>18.34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9.48</v>
      </c>
      <c r="R32" s="36" t="n">
        <v>9.06</v>
      </c>
      <c r="S32" s="36" t="n">
        <v>9.07</v>
      </c>
      <c r="T32" s="36" t="n">
        <v>9.12</v>
      </c>
      <c r="U32" s="37"/>
      <c r="V32" s="36"/>
      <c r="W32" s="36" t="s">
        <v>13</v>
      </c>
      <c r="X32" s="36" t="s">
        <v>13</v>
      </c>
      <c r="Y32" s="36" t="s">
        <v>13</v>
      </c>
      <c r="Z32" s="36" t="s">
        <v>13</v>
      </c>
      <c r="AA32" s="36"/>
      <c r="AB32" s="36" t="n">
        <v>34.2</v>
      </c>
      <c r="AC32" s="36" t="n">
        <v>34.5</v>
      </c>
      <c r="AD32" s="36" t="n">
        <v>35.08</v>
      </c>
      <c r="AE32" s="36" t="n">
        <v>33.96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7.49</v>
      </c>
      <c r="R36" s="36" t="n">
        <v>16.99</v>
      </c>
      <c r="S36" s="36" t="n">
        <v>16.83</v>
      </c>
      <c r="T36" s="36" t="n">
        <v>15.71</v>
      </c>
      <c r="U36" s="37"/>
      <c r="V36" s="36"/>
      <c r="W36" s="36" t="n">
        <v>3.47</v>
      </c>
      <c r="X36" s="36" t="n">
        <v>2.93</v>
      </c>
      <c r="Y36" s="36" t="n">
        <v>3.09</v>
      </c>
      <c r="Z36" s="36" t="n">
        <v>2.8</v>
      </c>
      <c r="AA36" s="36"/>
      <c r="AB36" s="36" t="n">
        <v>39.85</v>
      </c>
      <c r="AC36" s="36" t="n">
        <v>39.76</v>
      </c>
      <c r="AD36" s="36" t="n">
        <v>39.54</v>
      </c>
      <c r="AE36" s="36" t="n">
        <v>38.13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5.4</v>
      </c>
      <c r="R42" s="36" t="n">
        <v>5.11</v>
      </c>
      <c r="S42" s="36" t="n">
        <v>4.68</v>
      </c>
      <c r="T42" s="36" t="n">
        <v>4.6</v>
      </c>
      <c r="U42" s="37"/>
      <c r="V42" s="36"/>
      <c r="W42" s="36" t="n">
        <v>0</v>
      </c>
      <c r="X42" s="36" t="n">
        <v>0</v>
      </c>
      <c r="Y42" s="36" t="n">
        <v>0</v>
      </c>
      <c r="Z42" s="36" t="n">
        <v>0</v>
      </c>
      <c r="AA42" s="36"/>
      <c r="AB42" s="36" t="n">
        <v>16.47</v>
      </c>
      <c r="AC42" s="36" t="n">
        <v>15.67</v>
      </c>
      <c r="AD42" s="36" t="n">
        <v>15.36</v>
      </c>
      <c r="AE42" s="36" t="n">
        <v>15.14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4.61</v>
      </c>
      <c r="R44" s="36" t="n">
        <v>4.57</v>
      </c>
      <c r="S44" s="36" t="n">
        <v>4.44</v>
      </c>
      <c r="T44" s="36" t="n">
        <v>4.27</v>
      </c>
      <c r="U44" s="37"/>
      <c r="V44" s="36"/>
      <c r="W44" s="36" t="n">
        <v>1.71</v>
      </c>
      <c r="X44" s="36" t="n">
        <v>1.7</v>
      </c>
      <c r="Y44" s="36" t="n">
        <v>1.62</v>
      </c>
      <c r="Z44" s="36" t="n">
        <v>1.7</v>
      </c>
      <c r="AA44" s="36"/>
      <c r="AB44" s="36" t="n">
        <v>9.89</v>
      </c>
      <c r="AC44" s="36" t="n">
        <v>9.72</v>
      </c>
      <c r="AD44" s="36" t="n">
        <v>9.57</v>
      </c>
      <c r="AE44" s="36" t="n">
        <v>8.82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6.9</v>
      </c>
      <c r="R46" s="36" t="n">
        <v>6.88</v>
      </c>
      <c r="S46" s="36" t="n">
        <v>6.48</v>
      </c>
      <c r="T46" s="36" t="n">
        <v>6.31</v>
      </c>
      <c r="U46" s="37"/>
      <c r="V46" s="36"/>
      <c r="W46" s="36" t="n">
        <v>2.22</v>
      </c>
      <c r="X46" s="36" t="n">
        <v>2.24</v>
      </c>
      <c r="Y46" s="36" t="n">
        <v>2.06</v>
      </c>
      <c r="Z46" s="36" t="n">
        <v>2</v>
      </c>
      <c r="AA46" s="36"/>
      <c r="AB46" s="36" t="n">
        <v>18.38</v>
      </c>
      <c r="AC46" s="36" t="n">
        <v>18.42</v>
      </c>
      <c r="AD46" s="36" t="n">
        <v>17.65</v>
      </c>
      <c r="AE46" s="36" t="n">
        <v>17.54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4.46</v>
      </c>
      <c r="R50" s="36" t="n">
        <v>4.22</v>
      </c>
      <c r="S50" s="36" t="n">
        <v>4.15</v>
      </c>
      <c r="T50" s="36" t="n">
        <v>3.99</v>
      </c>
      <c r="U50" s="37"/>
      <c r="V50" s="36"/>
      <c r="W50" s="36" t="n">
        <v>1.99</v>
      </c>
      <c r="X50" s="36" t="n">
        <v>1.89</v>
      </c>
      <c r="Y50" s="36" t="n">
        <v>1.84</v>
      </c>
      <c r="Z50" s="36" t="n">
        <v>1.79</v>
      </c>
      <c r="AA50" s="36"/>
      <c r="AB50" s="36" t="n">
        <v>8.43</v>
      </c>
      <c r="AC50" s="36" t="n">
        <v>8.04</v>
      </c>
      <c r="AD50" s="36" t="n">
        <v>7.91</v>
      </c>
      <c r="AE50" s="36" t="n">
        <v>7.41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10.01</v>
      </c>
      <c r="R52" s="36" t="n">
        <v>9.99</v>
      </c>
      <c r="S52" s="36" t="n">
        <v>9.68</v>
      </c>
      <c r="T52" s="36" t="n">
        <v>9.6</v>
      </c>
      <c r="U52" s="37"/>
      <c r="V52" s="36"/>
      <c r="W52" s="36" t="n">
        <v>5.97</v>
      </c>
      <c r="X52" s="36" t="n">
        <v>5.95</v>
      </c>
      <c r="Y52" s="36" t="n">
        <v>5.82</v>
      </c>
      <c r="Z52" s="36" t="n">
        <v>5.88</v>
      </c>
      <c r="AA52" s="36"/>
      <c r="AB52" s="36" t="n">
        <v>15.54</v>
      </c>
      <c r="AC52" s="36" t="n">
        <v>15.46</v>
      </c>
      <c r="AD52" s="36" t="n">
        <v>15.04</v>
      </c>
      <c r="AE52" s="36" t="n">
        <v>14.9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22.75</v>
      </c>
      <c r="R54" s="36" t="n">
        <v>22.29</v>
      </c>
      <c r="S54" s="36" t="n">
        <v>21.51</v>
      </c>
      <c r="T54" s="36" t="n">
        <v>21.11</v>
      </c>
      <c r="U54" s="37"/>
      <c r="V54" s="36"/>
      <c r="W54" s="36" t="n">
        <v>15.38</v>
      </c>
      <c r="X54" s="36" t="n">
        <v>15.16</v>
      </c>
      <c r="Y54" s="36" t="n">
        <v>14.43</v>
      </c>
      <c r="Z54" s="36" t="n">
        <v>14.16</v>
      </c>
      <c r="AA54" s="36"/>
      <c r="AB54" s="36" t="n">
        <v>31.7</v>
      </c>
      <c r="AC54" s="36" t="n">
        <v>31.35</v>
      </c>
      <c r="AD54" s="36" t="n">
        <v>30.57</v>
      </c>
      <c r="AE54" s="36" t="n">
        <v>30.06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fals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n">
        <v>2.14</v>
      </c>
      <c r="R56" s="36" t="n">
        <v>1.79</v>
      </c>
      <c r="S56" s="36" t="n">
        <v>1.74</v>
      </c>
      <c r="T56" s="36" t="n">
        <v>1.72</v>
      </c>
      <c r="U56" s="37"/>
      <c r="V56" s="36"/>
      <c r="W56" s="36" t="s">
        <v>13</v>
      </c>
      <c r="X56" s="36" t="s">
        <v>13</v>
      </c>
      <c r="Y56" s="36" t="s">
        <v>13</v>
      </c>
      <c r="Z56" s="36" t="s">
        <v>13</v>
      </c>
      <c r="AA56" s="36"/>
      <c r="AB56" s="36" t="n">
        <v>8.05</v>
      </c>
      <c r="AC56" s="36" t="n">
        <v>7.48</v>
      </c>
      <c r="AD56" s="36" t="n">
        <v>7.53</v>
      </c>
      <c r="AE56" s="36" t="n">
        <v>7.71</v>
      </c>
      <c r="AF56" s="58"/>
      <c r="AG56" s="40"/>
    </row>
    <row r="57" s="13" customFormat="true" ht="6.05" hidden="fals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8.86</v>
      </c>
      <c r="R58" s="36" t="n">
        <v>8.89</v>
      </c>
      <c r="S58" s="36" t="n">
        <v>8.35</v>
      </c>
      <c r="T58" s="36" t="n">
        <v>7.95</v>
      </c>
      <c r="U58" s="37"/>
      <c r="V58" s="36"/>
      <c r="W58" s="36" t="n">
        <v>4.27</v>
      </c>
      <c r="X58" s="36" t="n">
        <v>4.36</v>
      </c>
      <c r="Y58" s="36" t="n">
        <v>4.01</v>
      </c>
      <c r="Z58" s="36" t="n">
        <v>3.84</v>
      </c>
      <c r="AA58" s="36"/>
      <c r="AB58" s="36" t="n">
        <v>15.83</v>
      </c>
      <c r="AC58" s="36" t="n">
        <v>15.84</v>
      </c>
      <c r="AD58" s="36" t="n">
        <v>15.31</v>
      </c>
      <c r="AE58" s="36" t="n">
        <v>14.45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8.36</v>
      </c>
      <c r="R60" s="36" t="n">
        <v>7.98</v>
      </c>
      <c r="S60" s="36" t="n">
        <v>7.87</v>
      </c>
      <c r="T60" s="36" t="n">
        <v>7.69</v>
      </c>
      <c r="U60" s="37"/>
      <c r="V60" s="36"/>
      <c r="W60" s="36" t="n">
        <v>0.82</v>
      </c>
      <c r="X60" s="36" t="n">
        <v>0.66</v>
      </c>
      <c r="Y60" s="36" t="n">
        <v>0.59</v>
      </c>
      <c r="Z60" s="36" t="n">
        <v>0.64</v>
      </c>
      <c r="AA60" s="36"/>
      <c r="AB60" s="36" t="n">
        <v>25.25</v>
      </c>
      <c r="AC60" s="36" t="n">
        <v>25.12</v>
      </c>
      <c r="AD60" s="36" t="n">
        <v>25.35</v>
      </c>
      <c r="AE60" s="36" t="n">
        <v>24.3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12.56</v>
      </c>
      <c r="R64" s="36" t="n">
        <v>11.34</v>
      </c>
      <c r="S64" s="36" t="n">
        <v>11.25</v>
      </c>
      <c r="T64" s="36" t="n">
        <v>11.27</v>
      </c>
      <c r="U64" s="37"/>
      <c r="V64" s="36"/>
      <c r="W64" s="36" t="n">
        <v>2.06</v>
      </c>
      <c r="X64" s="36" t="n">
        <v>1.71</v>
      </c>
      <c r="Y64" s="36" t="n">
        <v>1.67</v>
      </c>
      <c r="Z64" s="36" t="n">
        <v>1.57</v>
      </c>
      <c r="AA64" s="36"/>
      <c r="AB64" s="36" t="n">
        <v>39.01</v>
      </c>
      <c r="AC64" s="36" t="n">
        <v>37.65</v>
      </c>
      <c r="AD64" s="36" t="n">
        <v>37.24</v>
      </c>
      <c r="AE64" s="36" t="n">
        <v>38.38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7:57Z</dcterms:created>
  <dc:creator>cfocpc</dc:creator>
  <dc:description/>
  <dc:language>en-US</dc:language>
  <cp:lastModifiedBy>cfocpc</cp:lastModifiedBy>
  <dcterms:modified xsi:type="dcterms:W3CDTF">2015-11-10T08:27:57Z</dcterms:modified>
  <cp:revision>0</cp:revision>
  <dc:subject/>
  <dc:title/>
</cp:coreProperties>
</file>