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5</t>
  </si>
  <si>
    <t xml:space="preserve">ESTADÍSTICOS SIGNIFICATIVOS. TOTAL SECTORES DE ACTIVIDAD BACH. RATIOS</t>
  </si>
  <si>
    <t xml:space="preserve">Resultado económico bruto sobre cifra neta de negocios. EBITDA sobre intereses de deuda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RESULTADO ECONÓMICO BRUT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EBITDA / INTERESES DE DEUDA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_)"/>
    <numFmt numFmtId="168" formatCode="#,##0.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4.85</v>
      </c>
      <c r="R14" s="36" t="n">
        <v>4.54</v>
      </c>
      <c r="S14" s="36" t="n">
        <v>3.7</v>
      </c>
      <c r="T14" s="36" t="n">
        <v>3.92</v>
      </c>
      <c r="U14" s="37"/>
      <c r="V14" s="36"/>
      <c r="W14" s="36" t="n">
        <v>-1.59</v>
      </c>
      <c r="X14" s="36" t="n">
        <v>-2.72</v>
      </c>
      <c r="Y14" s="36" t="n">
        <v>-5.15</v>
      </c>
      <c r="Z14" s="36" t="n">
        <v>-4.16</v>
      </c>
      <c r="AA14" s="36"/>
      <c r="AB14" s="36" t="n">
        <v>12.26</v>
      </c>
      <c r="AC14" s="36" t="n">
        <v>12.28</v>
      </c>
      <c r="AD14" s="36" t="n">
        <v>11.39</v>
      </c>
      <c r="AE14" s="36" t="n">
        <v>11.38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51</v>
      </c>
      <c r="R16" s="36" t="n">
        <v>9.35</v>
      </c>
      <c r="S16" s="36" t="n">
        <v>9.12</v>
      </c>
      <c r="T16" s="36" t="n">
        <v>8.52</v>
      </c>
      <c r="U16" s="37"/>
      <c r="V16" s="36"/>
      <c r="W16" s="36" t="n">
        <v>3.63</v>
      </c>
      <c r="X16" s="36" t="n">
        <v>3.6</v>
      </c>
      <c r="Y16" s="36" t="n">
        <v>3.35</v>
      </c>
      <c r="Z16" s="36" t="n">
        <v>3.39</v>
      </c>
      <c r="AA16" s="36"/>
      <c r="AB16" s="36" t="n">
        <v>21.44</v>
      </c>
      <c r="AC16" s="36" t="n">
        <v>21.25</v>
      </c>
      <c r="AD16" s="36" t="n">
        <v>21.44</v>
      </c>
      <c r="AE16" s="36" t="n">
        <v>19.4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34</v>
      </c>
      <c r="R18" s="36" t="n">
        <v>13.18</v>
      </c>
      <c r="S18" s="36" t="n">
        <v>13.31</v>
      </c>
      <c r="T18" s="36" t="n">
        <v>13.13</v>
      </c>
      <c r="U18" s="37"/>
      <c r="V18" s="36"/>
      <c r="W18" s="36" t="n">
        <v>3.7</v>
      </c>
      <c r="X18" s="36" t="n">
        <v>3.81</v>
      </c>
      <c r="Y18" s="36" t="n">
        <v>3.57</v>
      </c>
      <c r="Z18" s="36" t="n">
        <v>3.48</v>
      </c>
      <c r="AA18" s="36"/>
      <c r="AB18" s="36" t="n">
        <v>32.68</v>
      </c>
      <c r="AC18" s="36" t="n">
        <v>33.69</v>
      </c>
      <c r="AD18" s="36" t="n">
        <v>35.03</v>
      </c>
      <c r="AE18" s="36" t="n">
        <v>34.9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6.05</v>
      </c>
      <c r="R22" s="36" t="n">
        <v>6.14</v>
      </c>
      <c r="S22" s="36" t="n">
        <v>5.94</v>
      </c>
      <c r="T22" s="36" t="n">
        <v>6.11</v>
      </c>
      <c r="U22" s="37"/>
      <c r="V22" s="36"/>
      <c r="W22" s="36" t="n">
        <v>2.5</v>
      </c>
      <c r="X22" s="36" t="n">
        <v>2.57</v>
      </c>
      <c r="Y22" s="36" t="n">
        <v>2.4</v>
      </c>
      <c r="Z22" s="36" t="n">
        <v>2.59</v>
      </c>
      <c r="AA22" s="36"/>
      <c r="AB22" s="36" t="n">
        <v>12.68</v>
      </c>
      <c r="AC22" s="36" t="n">
        <v>12.64</v>
      </c>
      <c r="AD22" s="36" t="n">
        <v>12.42</v>
      </c>
      <c r="AE22" s="36" t="n">
        <v>12.93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42</v>
      </c>
      <c r="R24" s="36" t="n">
        <v>5.35</v>
      </c>
      <c r="S24" s="36" t="n">
        <v>4.86</v>
      </c>
      <c r="T24" s="36" t="n">
        <v>4.87</v>
      </c>
      <c r="U24" s="37"/>
      <c r="V24" s="36"/>
      <c r="W24" s="36" t="n">
        <v>1.79</v>
      </c>
      <c r="X24" s="36" t="n">
        <v>1.76</v>
      </c>
      <c r="Y24" s="36" t="n">
        <v>1.38</v>
      </c>
      <c r="Z24" s="36" t="n">
        <v>1.53</v>
      </c>
      <c r="AA24" s="36"/>
      <c r="AB24" s="36" t="n">
        <v>11.24</v>
      </c>
      <c r="AC24" s="36" t="n">
        <v>11.1</v>
      </c>
      <c r="AD24" s="36" t="n">
        <v>10.38</v>
      </c>
      <c r="AE24" s="36" t="n">
        <v>10.07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5.49</v>
      </c>
      <c r="R26" s="36" t="n">
        <v>5.29</v>
      </c>
      <c r="S26" s="36" t="n">
        <v>5.01</v>
      </c>
      <c r="T26" s="36" t="n">
        <v>5.31</v>
      </c>
      <c r="U26" s="37"/>
      <c r="V26" s="36"/>
      <c r="W26" s="36" t="n">
        <v>2.03</v>
      </c>
      <c r="X26" s="36" t="n">
        <v>1.97</v>
      </c>
      <c r="Y26" s="36" t="n">
        <v>1.52</v>
      </c>
      <c r="Z26" s="36" t="n">
        <v>1.74</v>
      </c>
      <c r="AA26" s="36"/>
      <c r="AB26" s="36" t="n">
        <v>10.17</v>
      </c>
      <c r="AC26" s="36" t="n">
        <v>9.92</v>
      </c>
      <c r="AD26" s="36" t="n">
        <v>9.6</v>
      </c>
      <c r="AE26" s="36" t="n">
        <v>10.1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7.51</v>
      </c>
      <c r="R28" s="36" t="n">
        <v>7.84</v>
      </c>
      <c r="S28" s="36" t="n">
        <v>6.98</v>
      </c>
      <c r="T28" s="36" t="n">
        <v>6.9</v>
      </c>
      <c r="U28" s="37"/>
      <c r="V28" s="36"/>
      <c r="W28" s="36" t="n">
        <v>-0.62</v>
      </c>
      <c r="X28" s="36" t="n">
        <v>-0.23</v>
      </c>
      <c r="Y28" s="36" t="n">
        <v>-1.39</v>
      </c>
      <c r="Z28" s="36" t="n">
        <v>-1.44</v>
      </c>
      <c r="AA28" s="36"/>
      <c r="AB28" s="36" t="n">
        <v>21.62</v>
      </c>
      <c r="AC28" s="36" t="n">
        <v>22.26</v>
      </c>
      <c r="AD28" s="36" t="n">
        <v>21.75</v>
      </c>
      <c r="AE28" s="36" t="n">
        <v>21.94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4.62</v>
      </c>
      <c r="R30" s="36" t="n">
        <v>4.61</v>
      </c>
      <c r="S30" s="36" t="n">
        <v>4.21</v>
      </c>
      <c r="T30" s="36" t="n">
        <v>4.49</v>
      </c>
      <c r="U30" s="37"/>
      <c r="V30" s="36"/>
      <c r="W30" s="36" t="n">
        <v>0.82</v>
      </c>
      <c r="X30" s="36" t="n">
        <v>0.92</v>
      </c>
      <c r="Y30" s="36" t="n">
        <v>0.62</v>
      </c>
      <c r="Z30" s="36" t="n">
        <v>0.9</v>
      </c>
      <c r="AA30" s="36"/>
      <c r="AB30" s="36" t="n">
        <v>10.67</v>
      </c>
      <c r="AC30" s="36" t="n">
        <v>10.58</v>
      </c>
      <c r="AD30" s="36" t="n">
        <v>10.08</v>
      </c>
      <c r="AE30" s="36" t="n">
        <v>10.57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5.88</v>
      </c>
      <c r="R32" s="36" t="n">
        <v>4.72</v>
      </c>
      <c r="S32" s="36" t="n">
        <v>3.78</v>
      </c>
      <c r="T32" s="36" t="n">
        <v>4.67</v>
      </c>
      <c r="U32" s="37"/>
      <c r="V32" s="36"/>
      <c r="W32" s="36" t="n">
        <v>-2.57</v>
      </c>
      <c r="X32" s="36" t="n">
        <v>-6.93</v>
      </c>
      <c r="Y32" s="36" t="n">
        <v>-10.68</v>
      </c>
      <c r="Z32" s="36" t="n">
        <v>-7.97</v>
      </c>
      <c r="AA32" s="36"/>
      <c r="AB32" s="36" t="n">
        <v>15.49</v>
      </c>
      <c r="AC32" s="36" t="n">
        <v>14.29</v>
      </c>
      <c r="AD32" s="36" t="n">
        <v>13.41</v>
      </c>
      <c r="AE32" s="36" t="n">
        <v>14.94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6.57</v>
      </c>
      <c r="R36" s="36" t="n">
        <v>6.22</v>
      </c>
      <c r="S36" s="36" t="n">
        <v>5.62</v>
      </c>
      <c r="T36" s="36" t="n">
        <v>5.8</v>
      </c>
      <c r="U36" s="37"/>
      <c r="V36" s="36"/>
      <c r="W36" s="36" t="n">
        <v>-1.55</v>
      </c>
      <c r="X36" s="36" t="n">
        <v>-1.45</v>
      </c>
      <c r="Y36" s="36" t="n">
        <v>-2</v>
      </c>
      <c r="Z36" s="36" t="n">
        <v>-1.96</v>
      </c>
      <c r="AA36" s="36"/>
      <c r="AB36" s="36" t="n">
        <v>21.21</v>
      </c>
      <c r="AC36" s="36" t="n">
        <v>20.82</v>
      </c>
      <c r="AD36" s="36" t="n">
        <v>19.61</v>
      </c>
      <c r="AE36" s="36" t="n">
        <v>20.47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58" t="n">
        <v>464.08</v>
      </c>
      <c r="R42" s="58" t="n">
        <v>431.54</v>
      </c>
      <c r="S42" s="58" t="n">
        <v>346.26</v>
      </c>
      <c r="T42" s="58" t="n">
        <v>415.7</v>
      </c>
      <c r="U42" s="59"/>
      <c r="V42" s="58"/>
      <c r="W42" s="58" t="n">
        <v>-68.6</v>
      </c>
      <c r="X42" s="58" t="n">
        <v>-141.25</v>
      </c>
      <c r="Y42" s="58" t="n">
        <v>-296.24</v>
      </c>
      <c r="Z42" s="58" t="n">
        <v>-218.68</v>
      </c>
      <c r="AA42" s="58"/>
      <c r="AB42" s="58" t="n">
        <v>2053.42</v>
      </c>
      <c r="AC42" s="58" t="n">
        <v>2015.73</v>
      </c>
      <c r="AD42" s="58" t="n">
        <v>1778.97</v>
      </c>
      <c r="AE42" s="58" t="n">
        <v>2084.67</v>
      </c>
      <c r="AF42" s="60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58"/>
      <c r="R43" s="58"/>
      <c r="S43" s="58"/>
      <c r="T43" s="58"/>
      <c r="U43" s="59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58" t="n">
        <v>778.57</v>
      </c>
      <c r="R44" s="58" t="n">
        <v>746.71</v>
      </c>
      <c r="S44" s="58" t="n">
        <v>754.58</v>
      </c>
      <c r="T44" s="58" t="n">
        <v>861.44</v>
      </c>
      <c r="U44" s="59"/>
      <c r="V44" s="58"/>
      <c r="W44" s="58" t="n">
        <v>282.61</v>
      </c>
      <c r="X44" s="58" t="n">
        <v>283.66</v>
      </c>
      <c r="Y44" s="58" t="n">
        <v>280</v>
      </c>
      <c r="Z44" s="58" t="n">
        <v>334.57</v>
      </c>
      <c r="AA44" s="58"/>
      <c r="AB44" s="58" t="n">
        <v>2425</v>
      </c>
      <c r="AC44" s="58" t="n">
        <v>2300</v>
      </c>
      <c r="AD44" s="58" t="n">
        <v>2413.81</v>
      </c>
      <c r="AE44" s="58" t="n">
        <v>2566.67</v>
      </c>
      <c r="AF44" s="60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58"/>
      <c r="R45" s="58"/>
      <c r="S45" s="58"/>
      <c r="T45" s="58"/>
      <c r="U45" s="59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58" t="n">
        <v>613.44</v>
      </c>
      <c r="R46" s="58" t="n">
        <v>647.57</v>
      </c>
      <c r="S46" s="58" t="n">
        <v>665.7</v>
      </c>
      <c r="T46" s="58" t="n">
        <v>704.03</v>
      </c>
      <c r="U46" s="59"/>
      <c r="V46" s="58"/>
      <c r="W46" s="58" t="n">
        <v>187.82</v>
      </c>
      <c r="X46" s="58" t="n">
        <v>197.89</v>
      </c>
      <c r="Y46" s="58" t="n">
        <v>200.89</v>
      </c>
      <c r="Z46" s="58" t="n">
        <v>206.63</v>
      </c>
      <c r="AA46" s="58"/>
      <c r="AB46" s="58" t="n">
        <v>2062.75</v>
      </c>
      <c r="AC46" s="58" t="n">
        <v>2205.83</v>
      </c>
      <c r="AD46" s="58" t="n">
        <v>2334.27</v>
      </c>
      <c r="AE46" s="58" t="n">
        <v>2519.96</v>
      </c>
      <c r="AF46" s="60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58"/>
      <c r="R47" s="58"/>
      <c r="S47" s="58"/>
      <c r="T47" s="58"/>
      <c r="U47" s="59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58" t="s">
        <v>13</v>
      </c>
      <c r="R48" s="58" t="s">
        <v>13</v>
      </c>
      <c r="S48" s="58" t="s">
        <v>13</v>
      </c>
      <c r="T48" s="58" t="s">
        <v>13</v>
      </c>
      <c r="U48" s="59"/>
      <c r="V48" s="58"/>
      <c r="W48" s="58" t="s">
        <v>13</v>
      </c>
      <c r="X48" s="58" t="s">
        <v>13</v>
      </c>
      <c r="Y48" s="58" t="s">
        <v>13</v>
      </c>
      <c r="Z48" s="58" t="s">
        <v>13</v>
      </c>
      <c r="AA48" s="58"/>
      <c r="AB48" s="58" t="s">
        <v>13</v>
      </c>
      <c r="AC48" s="58" t="s">
        <v>13</v>
      </c>
      <c r="AD48" s="58" t="s">
        <v>13</v>
      </c>
      <c r="AE48" s="58" t="s">
        <v>13</v>
      </c>
      <c r="AF48" s="60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58"/>
      <c r="R49" s="58"/>
      <c r="S49" s="58"/>
      <c r="T49" s="58"/>
      <c r="U49" s="59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58" t="n">
        <v>676.47</v>
      </c>
      <c r="R50" s="58" t="n">
        <v>708.31</v>
      </c>
      <c r="S50" s="58" t="n">
        <v>704.74</v>
      </c>
      <c r="T50" s="58" t="n">
        <v>759.81</v>
      </c>
      <c r="U50" s="59"/>
      <c r="V50" s="58"/>
      <c r="W50" s="58" t="n">
        <v>278.74</v>
      </c>
      <c r="X50" s="58" t="n">
        <v>295.27</v>
      </c>
      <c r="Y50" s="58" t="n">
        <v>288.89</v>
      </c>
      <c r="Z50" s="58" t="n">
        <v>315.08</v>
      </c>
      <c r="AA50" s="58"/>
      <c r="AB50" s="58" t="n">
        <v>1928.78</v>
      </c>
      <c r="AC50" s="58" t="n">
        <v>2003.3</v>
      </c>
      <c r="AD50" s="58" t="n">
        <v>2007.72</v>
      </c>
      <c r="AE50" s="58" t="n">
        <v>2130</v>
      </c>
      <c r="AF50" s="60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58"/>
      <c r="R51" s="58"/>
      <c r="S51" s="58"/>
      <c r="T51" s="58"/>
      <c r="U51" s="59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15"/>
      <c r="AG51" s="15"/>
    </row>
    <row r="52" s="13" customFormat="true" ht="11.95" hidden="false" customHeight="true" outlineLevel="0" collapsed="false">
      <c r="A52" s="61"/>
      <c r="B52" s="61"/>
      <c r="C52" s="62"/>
      <c r="D52" s="34" t="s">
        <v>15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1"/>
      <c r="Q52" s="58" t="n">
        <v>985.69</v>
      </c>
      <c r="R52" s="58" t="n">
        <v>981.25</v>
      </c>
      <c r="S52" s="58" t="n">
        <v>925.23</v>
      </c>
      <c r="T52" s="58" t="n">
        <v>1060.18</v>
      </c>
      <c r="U52" s="59"/>
      <c r="V52" s="58"/>
      <c r="W52" s="58" t="n">
        <v>327.68</v>
      </c>
      <c r="X52" s="58" t="n">
        <v>325</v>
      </c>
      <c r="Y52" s="58" t="n">
        <v>291.13</v>
      </c>
      <c r="Z52" s="58" t="n">
        <v>357.14</v>
      </c>
      <c r="AA52" s="58"/>
      <c r="AB52" s="58" t="n">
        <v>2900</v>
      </c>
      <c r="AC52" s="58" t="n">
        <v>2850</v>
      </c>
      <c r="AD52" s="58" t="n">
        <v>2725.53</v>
      </c>
      <c r="AE52" s="58" t="n">
        <v>3020.42</v>
      </c>
      <c r="AF52" s="60"/>
      <c r="AG52" s="15"/>
    </row>
    <row r="53" s="13" customFormat="true" ht="4.75" hidden="false" customHeight="true" outlineLevel="0" collapsed="false">
      <c r="A53" s="61"/>
      <c r="B53" s="61"/>
      <c r="C53" s="62"/>
      <c r="D53" s="34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1"/>
      <c r="Q53" s="58"/>
      <c r="R53" s="58"/>
      <c r="S53" s="58"/>
      <c r="T53" s="58"/>
      <c r="U53" s="59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15"/>
      <c r="AG53" s="40"/>
    </row>
    <row r="54" s="13" customFormat="true" ht="11.95" hidden="false" customHeight="true" outlineLevel="0" collapsed="false">
      <c r="A54" s="61"/>
      <c r="B54" s="61"/>
      <c r="C54" s="62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58" t="n">
        <v>612.28</v>
      </c>
      <c r="R54" s="58" t="n">
        <v>532.85</v>
      </c>
      <c r="S54" s="58" t="n">
        <v>450</v>
      </c>
      <c r="T54" s="58" t="n">
        <v>527.67</v>
      </c>
      <c r="U54" s="59"/>
      <c r="V54" s="58"/>
      <c r="W54" s="58" t="n">
        <v>217.95</v>
      </c>
      <c r="X54" s="58" t="n">
        <v>200.34</v>
      </c>
      <c r="Y54" s="58" t="n">
        <v>155.2</v>
      </c>
      <c r="Z54" s="58" t="n">
        <v>186.91</v>
      </c>
      <c r="AA54" s="58"/>
      <c r="AB54" s="58" t="n">
        <v>1994.29</v>
      </c>
      <c r="AC54" s="58" t="n">
        <v>1689.46</v>
      </c>
      <c r="AD54" s="58" t="n">
        <v>1559.84</v>
      </c>
      <c r="AE54" s="58" t="n">
        <v>1900</v>
      </c>
      <c r="AF54" s="60"/>
      <c r="AG54" s="40"/>
    </row>
    <row r="55" s="13" customFormat="true" ht="4.75" hidden="false" customHeight="true" outlineLevel="0" collapsed="false">
      <c r="A55" s="61"/>
      <c r="B55" s="61"/>
      <c r="C55" s="62"/>
      <c r="D55" s="34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1"/>
      <c r="Q55" s="58"/>
      <c r="R55" s="58"/>
      <c r="S55" s="58"/>
      <c r="T55" s="58"/>
      <c r="U55" s="59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1"/>
      <c r="Q56" s="58" t="n">
        <v>450</v>
      </c>
      <c r="R56" s="58" t="n">
        <v>450</v>
      </c>
      <c r="S56" s="58" t="n">
        <v>411.11</v>
      </c>
      <c r="T56" s="58" t="n">
        <v>427.27</v>
      </c>
      <c r="U56" s="59"/>
      <c r="V56" s="58"/>
      <c r="W56" s="58" t="n">
        <v>54.29</v>
      </c>
      <c r="X56" s="58" t="n">
        <v>60</v>
      </c>
      <c r="Y56" s="58" t="n">
        <v>20</v>
      </c>
      <c r="Z56" s="58" t="n">
        <v>33.33</v>
      </c>
      <c r="AA56" s="58"/>
      <c r="AB56" s="58" t="n">
        <v>1700</v>
      </c>
      <c r="AC56" s="58" t="n">
        <v>1700</v>
      </c>
      <c r="AD56" s="58" t="n">
        <v>1633.33</v>
      </c>
      <c r="AE56" s="58" t="n">
        <v>1650</v>
      </c>
      <c r="AF56" s="60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58"/>
      <c r="R57" s="58"/>
      <c r="S57" s="58"/>
      <c r="T57" s="58"/>
      <c r="U57" s="59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60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58" t="n">
        <v>782.56</v>
      </c>
      <c r="R58" s="58" t="n">
        <v>717</v>
      </c>
      <c r="S58" s="58" t="n">
        <v>625.33</v>
      </c>
      <c r="T58" s="58" t="n">
        <v>783.99</v>
      </c>
      <c r="U58" s="59"/>
      <c r="V58" s="58"/>
      <c r="W58" s="58" t="n">
        <v>164.6</v>
      </c>
      <c r="X58" s="58" t="n">
        <v>156.52</v>
      </c>
      <c r="Y58" s="58" t="n">
        <v>129.92</v>
      </c>
      <c r="Z58" s="58" t="n">
        <v>170.59</v>
      </c>
      <c r="AA58" s="58"/>
      <c r="AB58" s="58" t="n">
        <v>3242.11</v>
      </c>
      <c r="AC58" s="58" t="n">
        <v>2975.47</v>
      </c>
      <c r="AD58" s="58" t="n">
        <v>2625</v>
      </c>
      <c r="AE58" s="58" t="n">
        <v>3186.54</v>
      </c>
      <c r="AF58" s="60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58"/>
      <c r="R59" s="58"/>
      <c r="S59" s="58"/>
      <c r="T59" s="58"/>
      <c r="U59" s="59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60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58" t="n">
        <v>565.24</v>
      </c>
      <c r="R60" s="58" t="n">
        <v>334.89</v>
      </c>
      <c r="S60" s="58" t="n">
        <v>267.73</v>
      </c>
      <c r="T60" s="58" t="n">
        <v>395.06</v>
      </c>
      <c r="U60" s="59"/>
      <c r="V60" s="58"/>
      <c r="W60" s="58" t="n">
        <v>-229.37</v>
      </c>
      <c r="X60" s="58" t="n">
        <v>-296.87</v>
      </c>
      <c r="Y60" s="58" t="n">
        <v>-443.11</v>
      </c>
      <c r="Z60" s="58" t="n">
        <v>-293.74</v>
      </c>
      <c r="AA60" s="58"/>
      <c r="AB60" s="58" t="n">
        <v>3679.72</v>
      </c>
      <c r="AC60" s="58" t="n">
        <v>1797.04</v>
      </c>
      <c r="AD60" s="58" t="n">
        <v>1641.39</v>
      </c>
      <c r="AE60" s="58" t="n">
        <v>2326.14</v>
      </c>
      <c r="AF60" s="60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58"/>
      <c r="R61" s="58"/>
      <c r="S61" s="58"/>
      <c r="T61" s="58"/>
      <c r="U61" s="59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60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58" t="e">
        <f aca="false"/>
        <v>#REF!</v>
      </c>
      <c r="R62" s="58" t="e">
        <f aca="false"/>
        <v>#REF!</v>
      </c>
      <c r="S62" s="58" t="e">
        <f aca="false"/>
        <v>#REF!</v>
      </c>
      <c r="T62" s="58" t="e">
        <f aca="false"/>
        <v>#REF!</v>
      </c>
      <c r="U62" s="59"/>
      <c r="V62" s="58"/>
      <c r="W62" s="58" t="e">
        <f aca="false"/>
        <v>#REF!</v>
      </c>
      <c r="X62" s="58" t="e">
        <f aca="false"/>
        <v>#REF!</v>
      </c>
      <c r="Y62" s="58" t="e">
        <f aca="false"/>
        <v>#REF!</v>
      </c>
      <c r="Z62" s="58" t="e">
        <f aca="false"/>
        <v>#REF!</v>
      </c>
      <c r="AA62" s="58"/>
      <c r="AB62" s="58" t="e">
        <f aca="false"/>
        <v>#REF!</v>
      </c>
      <c r="AC62" s="58" t="e">
        <f aca="false"/>
        <v>#REF!</v>
      </c>
      <c r="AD62" s="58" t="e">
        <f aca="false"/>
        <v>#REF!</v>
      </c>
      <c r="AE62" s="58" t="e">
        <f aca="false"/>
        <v>#REF!</v>
      </c>
      <c r="AF62" s="60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58"/>
      <c r="R63" s="58"/>
      <c r="S63" s="58"/>
      <c r="T63" s="58"/>
      <c r="U63" s="59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60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58" t="n">
        <v>832.87</v>
      </c>
      <c r="R64" s="58" t="n">
        <v>787.14</v>
      </c>
      <c r="S64" s="58" t="n">
        <v>682.35</v>
      </c>
      <c r="T64" s="58" t="n">
        <v>710.01</v>
      </c>
      <c r="U64" s="59"/>
      <c r="V64" s="58"/>
      <c r="W64" s="58" t="n">
        <v>-45.1</v>
      </c>
      <c r="X64" s="58" t="n">
        <v>-31.06</v>
      </c>
      <c r="Y64" s="58" t="n">
        <v>-59.64</v>
      </c>
      <c r="Z64" s="58" t="n">
        <v>-75.76</v>
      </c>
      <c r="AA64" s="58"/>
      <c r="AB64" s="58" t="n">
        <v>3395.7</v>
      </c>
      <c r="AC64" s="58" t="n">
        <v>3190.51</v>
      </c>
      <c r="AD64" s="58" t="n">
        <v>2808.06</v>
      </c>
      <c r="AE64" s="58" t="n">
        <v>2886.12</v>
      </c>
      <c r="AF64" s="60"/>
      <c r="AG64" s="40"/>
    </row>
    <row r="65" s="13" customFormat="true" ht="4.7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11.8" hidden="false" customHeight="true" outlineLevel="0" collapsed="false">
      <c r="A67" s="68" t="s">
        <v>23</v>
      </c>
    </row>
    <row r="68" s="13" customFormat="true" ht="11.8" hidden="false" customHeight="true" outlineLevel="0" collapsed="false">
      <c r="A68" s="68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7:49Z</dcterms:created>
  <dc:creator>cfocpc</dc:creator>
  <dc:description/>
  <dc:language>en-US</dc:language>
  <cp:lastModifiedBy>cfocpc</cp:lastModifiedBy>
  <dcterms:modified xsi:type="dcterms:W3CDTF">2015-11-10T08:27:49Z</dcterms:modified>
  <cp:revision>0</cp:revision>
  <dc:subject/>
  <dc:title/>
</cp:coreProperties>
</file>