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COMPARACIONES INTERNACIONALES. BASE DE DATOS BACH</t>
  </si>
  <si>
    <t xml:space="preserve">CUADRO 5.4</t>
  </si>
  <si>
    <t xml:space="preserve">CUADROS GENERALES. TOTAL SECTORES DE ACTIVIDAD BACH. CUENTA DE RESULTADOS. ESTRUCTURA</t>
  </si>
  <si>
    <t xml:space="preserve">Resumen por tamaños de empresas</t>
  </si>
  <si>
    <t xml:space="preserve">Cifra neta de negocios = 100</t>
  </si>
  <si>
    <t xml:space="preserve">PAÍSES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             </t>
  </si>
  <si>
    <t xml:space="preserve">CHECA</t>
  </si>
  <si>
    <t xml:space="preserve">BACH</t>
  </si>
  <si>
    <t xml:space="preserve">AÑOS (a)</t>
  </si>
  <si>
    <t xml:space="preserve">Número de empresas</t>
  </si>
  <si>
    <t xml:space="preserve">PEQUEÑAS Y MEDIANAS EMPRESAS (b)</t>
  </si>
  <si>
    <t xml:space="preserve">                                         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…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5. CARGA FINANCIERA NETA</t>
  </si>
  <si>
    <t xml:space="preserve">7. IMPUESTO SOBRE SOCIEDADES</t>
  </si>
  <si>
    <t xml:space="preserve">S.5. RESULTADO NETO</t>
  </si>
  <si>
    <t xml:space="preserve">PRO MEMORIA:</t>
  </si>
  <si>
    <t xml:space="preserve">S.1. VALOR AÑADIDO</t>
  </si>
  <si>
    <t xml:space="preserve">S.6. EBITDA (S.2 - 5.1.2 + 5.2)</t>
  </si>
  <si>
    <t xml:space="preserve">GRANDES EMPRESAS (b)</t>
  </si>
  <si>
    <t xml:space="preserve">                                             </t>
  </si>
  <si>
    <t xml:space="preserve">FUENTE: BACH (Comité Europeo de Centrales de Balances -CECB-).</t>
  </si>
  <si>
    <t xml:space="preserve">TOTAL BACH: Media ponderada según el peso de cada país en la muestra BACH, medido por el Valor añadido bruto del sector de empresas no financieras (fuente: Eurostat).</t>
  </si>
  <si>
    <t xml:space="preserve">(a) Se difunde el último año disponible en la base de datos BACH para cada país.</t>
  </si>
  <si>
    <t xml:space="preserve">(b) La catalogación de las empresas en estos dos grupos se realiza de acuerdo con los parámetros fijados en BACH sobre la cifra de negocios, y no según la Recomendación 2003/361/CE utilizad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_)"/>
    <numFmt numFmtId="168" formatCode="#,##0"/>
    <numFmt numFmtId="169" formatCode="0.0_)"/>
    <numFmt numFmtId="170" formatCode="@"/>
    <numFmt numFmtId="171" formatCode="0.0"/>
    <numFmt numFmtId="172" formatCode="0.0&quot;   &quot;"/>
    <numFmt numFmtId="173" formatCode="@&quot;   &quot;"/>
    <numFmt numFmtId="174" formatCode="0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8.69"/>
    <col collapsed="false" customWidth="true" hidden="false" outlineLevel="0" max="9" min="3" style="1" width="6.69"/>
    <col collapsed="false" customWidth="true" hidden="true" outlineLevel="0" max="10" min="10" style="1" width="6.69"/>
    <col collapsed="false" customWidth="true" hidden="false" outlineLevel="0" max="12" min="11" style="1" width="6.69"/>
    <col collapsed="false" customWidth="true" hidden="true" outlineLevel="0" max="13" min="13" style="1" width="5.69"/>
    <col collapsed="false" customWidth="true" hidden="false" outlineLevel="0" max="15" min="14" style="1" width="6.6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6.55" hidden="false" customHeight="true" outlineLevel="0" collapsed="false"/>
    <row r="7" customFormat="false" ht="4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12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10" t="s">
        <v>15</v>
      </c>
      <c r="M8" s="11" t="s">
        <v>16</v>
      </c>
      <c r="N8" s="9" t="s">
        <v>17</v>
      </c>
      <c r="O8" s="9" t="s">
        <v>18</v>
      </c>
      <c r="P8" s="9"/>
      <c r="Q8" s="12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customFormat="false" ht="11.95" hidden="false" customHeight="true" outlineLevel="0" collapsed="false">
      <c r="A9" s="8"/>
      <c r="B9" s="14" t="s">
        <v>19</v>
      </c>
      <c r="C9" s="15"/>
      <c r="D9" s="15"/>
      <c r="E9" s="15"/>
      <c r="F9" s="16" t="s">
        <v>20</v>
      </c>
      <c r="G9" s="15"/>
      <c r="H9" s="15"/>
      <c r="I9" s="15"/>
      <c r="J9" s="15"/>
      <c r="K9" s="15"/>
      <c r="L9" s="15"/>
      <c r="M9" s="17"/>
      <c r="N9" s="15"/>
      <c r="O9" s="16" t="s">
        <v>21</v>
      </c>
      <c r="P9" s="15"/>
      <c r="Q9" s="12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.5" hidden="false" customHeight="tru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11.95" hidden="false" customHeight="true" outlineLevel="0" collapsed="false">
      <c r="A11" s="8"/>
      <c r="B11" s="9" t="s">
        <v>22</v>
      </c>
      <c r="C11" s="19" t="n">
        <v>2012</v>
      </c>
      <c r="D11" s="19" t="n">
        <v>2012</v>
      </c>
      <c r="E11" s="19" t="n">
        <v>2012</v>
      </c>
      <c r="F11" s="19" t="n">
        <v>2012</v>
      </c>
      <c r="G11" s="19" t="n">
        <v>2012</v>
      </c>
      <c r="H11" s="19" t="n">
        <v>2012</v>
      </c>
      <c r="I11" s="19" t="n">
        <v>2012</v>
      </c>
      <c r="J11" s="19" t="n">
        <v>2012</v>
      </c>
      <c r="K11" s="19" t="n">
        <v>2012</v>
      </c>
      <c r="L11" s="19" t="n">
        <v>2012</v>
      </c>
      <c r="M11" s="19" t="n">
        <v>2012</v>
      </c>
      <c r="N11" s="19" t="n">
        <v>2012</v>
      </c>
      <c r="O11" s="19" t="n">
        <v>2012</v>
      </c>
      <c r="P11" s="20"/>
      <c r="Q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1.5" hidden="false" customHeight="true" outlineLevel="0" collapsed="false">
      <c r="A12" s="8"/>
      <c r="B12" s="2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.5" hidden="false" customHeight="true" outlineLevel="0" collapsed="false">
      <c r="A13" s="8"/>
      <c r="B13" s="5"/>
      <c r="C13" s="10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7"/>
      <c r="Q13" s="12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10" hidden="false" customHeight="true" outlineLevel="0" collapsed="false">
      <c r="A14" s="23"/>
      <c r="B14" s="24" t="s">
        <v>23</v>
      </c>
      <c r="C14" s="25" t="n">
        <v>384297</v>
      </c>
      <c r="D14" s="25" t="n">
        <v>54306</v>
      </c>
      <c r="E14" s="25" t="n">
        <v>354621</v>
      </c>
      <c r="F14" s="25" t="n">
        <v>22309</v>
      </c>
      <c r="G14" s="25" t="n">
        <v>33200</v>
      </c>
      <c r="H14" s="25" t="n">
        <v>219285</v>
      </c>
      <c r="I14" s="25" t="n">
        <v>38273</v>
      </c>
      <c r="J14" s="25"/>
      <c r="K14" s="25" t="n">
        <v>52164</v>
      </c>
      <c r="L14" s="25" t="n">
        <v>363557</v>
      </c>
      <c r="M14" s="25"/>
      <c r="N14" s="25" t="n">
        <v>127094</v>
      </c>
      <c r="O14" s="25" t="n">
        <v>1649106</v>
      </c>
      <c r="P14" s="26"/>
      <c r="Q14" s="27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2.3" hidden="false" customHeight="true" outlineLevel="0" collapsed="false">
      <c r="A15" s="8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7"/>
      <c r="P15" s="12"/>
      <c r="Q15" s="12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10" hidden="false" customHeight="true" outlineLevel="0" collapsed="false">
      <c r="A16" s="8"/>
      <c r="B16" s="30" t="s">
        <v>24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12"/>
      <c r="Q16" s="12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4.75" hidden="false" customHeight="true" outlineLevel="0" collapsed="false">
      <c r="A17" s="8"/>
      <c r="B17" s="33" t="s">
        <v>25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12"/>
      <c r="Q17" s="12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1.5" hidden="true" customHeight="true" outlineLevel="0" collapsed="false">
      <c r="A18" s="8"/>
      <c r="B18" s="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9"/>
      <c r="P18" s="12"/>
      <c r="Q18" s="12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10" hidden="false" customHeight="true" outlineLevel="0" collapsed="false">
      <c r="A19" s="8"/>
      <c r="B19" s="34" t="s">
        <v>26</v>
      </c>
      <c r="C19" s="35" t="n">
        <v>103.03</v>
      </c>
      <c r="D19" s="35" t="n">
        <v>104.7</v>
      </c>
      <c r="E19" s="35" t="n">
        <v>104.36</v>
      </c>
      <c r="F19" s="35" t="n">
        <v>107.5</v>
      </c>
      <c r="G19" s="35" t="n">
        <v>104.3</v>
      </c>
      <c r="H19" s="35" t="n">
        <v>101.49</v>
      </c>
      <c r="I19" s="35" t="n">
        <v>100.77</v>
      </c>
      <c r="J19" s="35"/>
      <c r="K19" s="35" t="n">
        <v>101.44</v>
      </c>
      <c r="L19" s="35" t="n">
        <v>101.76</v>
      </c>
      <c r="M19" s="35"/>
      <c r="N19" s="35" t="n">
        <v>100.68</v>
      </c>
      <c r="O19" s="35" t="n">
        <v>103.241319352992</v>
      </c>
      <c r="P19" s="12"/>
      <c r="Q19" s="12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2.15" hidden="false" customHeight="true" outlineLevel="0" collapsed="false">
      <c r="A20" s="8"/>
      <c r="B20" s="34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5"/>
      <c r="P20" s="12"/>
      <c r="Q20" s="12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10" hidden="false" customHeight="true" outlineLevel="0" collapsed="false">
      <c r="A21" s="8"/>
      <c r="B21" s="34" t="s">
        <v>27</v>
      </c>
      <c r="C21" s="35" t="n">
        <v>72.08</v>
      </c>
      <c r="D21" s="35" t="n">
        <v>69.94</v>
      </c>
      <c r="E21" s="35" t="n">
        <v>79</v>
      </c>
      <c r="F21" s="35" t="n">
        <v>79.6</v>
      </c>
      <c r="G21" s="35" t="n">
        <v>73.46</v>
      </c>
      <c r="H21" s="35" t="n">
        <v>72.64</v>
      </c>
      <c r="I21" s="35" t="n">
        <v>78.98</v>
      </c>
      <c r="J21" s="35"/>
      <c r="K21" s="35" t="n">
        <v>80.5</v>
      </c>
      <c r="L21" s="35" t="n">
        <v>76.2</v>
      </c>
      <c r="M21" s="35"/>
      <c r="N21" s="35" t="n">
        <v>81.53</v>
      </c>
      <c r="O21" s="35" t="n">
        <v>73.683427076032</v>
      </c>
      <c r="P21" s="12"/>
      <c r="Q21" s="37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2.15" hidden="false" customHeight="true" outlineLevel="0" collapsed="false">
      <c r="A22" s="8"/>
      <c r="B22" s="38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5"/>
      <c r="P22" s="12"/>
      <c r="Q22" s="12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10" hidden="false" customHeight="true" outlineLevel="0" collapsed="false">
      <c r="A23" s="8"/>
      <c r="B23" s="38" t="s">
        <v>28</v>
      </c>
      <c r="C23" s="35" t="n">
        <v>30.95</v>
      </c>
      <c r="D23" s="35" t="n">
        <v>34.76</v>
      </c>
      <c r="E23" s="35" t="n">
        <v>25.36</v>
      </c>
      <c r="F23" s="35" t="n">
        <v>27.9</v>
      </c>
      <c r="G23" s="35" t="n">
        <v>30.84</v>
      </c>
      <c r="H23" s="35" t="n">
        <v>28.85</v>
      </c>
      <c r="I23" s="35" t="n">
        <v>21.79</v>
      </c>
      <c r="J23" s="35" t="s">
        <v>29</v>
      </c>
      <c r="K23" s="35" t="n">
        <v>20.94</v>
      </c>
      <c r="L23" s="35" t="n">
        <v>25.56</v>
      </c>
      <c r="M23" s="35"/>
      <c r="N23" s="35" t="n">
        <v>19.15</v>
      </c>
      <c r="O23" s="35" t="n">
        <v>29.5578922769599</v>
      </c>
      <c r="P23" s="37"/>
      <c r="Q23" s="37"/>
      <c r="R23" s="39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customFormat="false" ht="2.15" hidden="false" customHeight="true" outlineLevel="0" collapsed="false">
      <c r="A24" s="8"/>
      <c r="B24" s="38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12"/>
      <c r="Q24" s="12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0" hidden="false" customHeight="true" outlineLevel="0" collapsed="false">
      <c r="A25" s="8"/>
      <c r="B25" s="34" t="s">
        <v>30</v>
      </c>
      <c r="C25" s="35" t="n">
        <v>24.36</v>
      </c>
      <c r="D25" s="35" t="n">
        <v>24.1</v>
      </c>
      <c r="E25" s="35" t="n">
        <v>15.18</v>
      </c>
      <c r="F25" s="35" t="n">
        <v>17.3</v>
      </c>
      <c r="G25" s="35" t="n">
        <v>22.07</v>
      </c>
      <c r="H25" s="35" t="n">
        <v>22.72</v>
      </c>
      <c r="I25" s="35" t="n">
        <v>15.68</v>
      </c>
      <c r="J25" s="35"/>
      <c r="K25" s="35" t="n">
        <v>15.65</v>
      </c>
      <c r="L25" s="35" t="n">
        <v>18.8</v>
      </c>
      <c r="M25" s="35"/>
      <c r="N25" s="35" t="n">
        <v>12.21</v>
      </c>
      <c r="O25" s="35" t="n">
        <v>21.8144321805365</v>
      </c>
      <c r="P25" s="12"/>
      <c r="Q25" s="37"/>
      <c r="R25" s="39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2.15" hidden="false" customHeight="true" outlineLevel="0" collapsed="false">
      <c r="A26" s="8"/>
      <c r="B26" s="38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12"/>
      <c r="Q26" s="12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0" hidden="false" customHeight="true" outlineLevel="0" collapsed="false">
      <c r="A27" s="8"/>
      <c r="B27" s="38" t="s">
        <v>31</v>
      </c>
      <c r="C27" s="35" t="n">
        <v>6.58999999999999</v>
      </c>
      <c r="D27" s="35" t="n">
        <v>10.66</v>
      </c>
      <c r="E27" s="35" t="n">
        <v>10.18</v>
      </c>
      <c r="F27" s="35" t="n">
        <v>10.6</v>
      </c>
      <c r="G27" s="35" t="n">
        <v>8.77</v>
      </c>
      <c r="H27" s="35" t="n">
        <v>6.13</v>
      </c>
      <c r="I27" s="35" t="n">
        <v>6.11000000000001</v>
      </c>
      <c r="J27" s="35" t="n">
        <v>0</v>
      </c>
      <c r="K27" s="35" t="n">
        <v>5.29</v>
      </c>
      <c r="L27" s="35" t="n">
        <v>6.75999999999999</v>
      </c>
      <c r="M27" s="35"/>
      <c r="N27" s="35" t="n">
        <v>6.94000000000001</v>
      </c>
      <c r="O27" s="35" t="n">
        <v>7.7434600964234</v>
      </c>
      <c r="P27" s="12"/>
      <c r="Q27" s="37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2.15" hidden="false" customHeight="true" outlineLevel="0" collapsed="false">
      <c r="A28" s="8"/>
      <c r="B28" s="38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5"/>
      <c r="P28" s="12"/>
      <c r="Q28" s="12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0" hidden="false" customHeight="true" outlineLevel="0" collapsed="false">
      <c r="A29" s="8"/>
      <c r="B29" s="34" t="s">
        <v>32</v>
      </c>
      <c r="C29" s="40" t="n">
        <v>5.42</v>
      </c>
      <c r="D29" s="40" t="n">
        <v>4.72</v>
      </c>
      <c r="E29" s="40" t="n">
        <v>5.1</v>
      </c>
      <c r="F29" s="40" t="n">
        <v>4.3</v>
      </c>
      <c r="G29" s="40" t="n">
        <v>3.67</v>
      </c>
      <c r="H29" s="40" t="n">
        <v>1.94</v>
      </c>
      <c r="I29" s="40" t="n">
        <v>4.1</v>
      </c>
      <c r="J29" s="40"/>
      <c r="K29" s="40" t="n">
        <v>3.56</v>
      </c>
      <c r="L29" s="40" t="n">
        <v>5.6</v>
      </c>
      <c r="M29" s="40"/>
      <c r="N29" s="40" t="n">
        <v>4.93</v>
      </c>
      <c r="O29" s="35" t="n">
        <v>3.60818615974098</v>
      </c>
      <c r="P29" s="12"/>
      <c r="Q29" s="37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customFormat="false" ht="2.15" hidden="false" customHeight="true" outlineLevel="0" collapsed="false">
      <c r="A30" s="8"/>
      <c r="B30" s="34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35"/>
      <c r="P30" s="12"/>
      <c r="Q30" s="12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customFormat="false" ht="10" hidden="false" customHeight="true" outlineLevel="0" collapsed="false">
      <c r="A31" s="8"/>
      <c r="B31" s="34" t="s">
        <v>33</v>
      </c>
      <c r="C31" s="40" t="n">
        <v>0.96</v>
      </c>
      <c r="D31" s="40" t="n">
        <v>1.07</v>
      </c>
      <c r="E31" s="40" t="n">
        <v>-0.25</v>
      </c>
      <c r="F31" s="40" t="n">
        <v>2.7</v>
      </c>
      <c r="G31" s="40" t="n">
        <v>1.16</v>
      </c>
      <c r="H31" s="40" t="n">
        <v>0.56</v>
      </c>
      <c r="I31" s="40" t="n">
        <v>0.97</v>
      </c>
      <c r="J31" s="40"/>
      <c r="K31" s="40" t="n">
        <v>0.47</v>
      </c>
      <c r="L31" s="40" t="n">
        <v>2.26</v>
      </c>
      <c r="M31" s="40"/>
      <c r="N31" s="40" t="n">
        <v>0.87</v>
      </c>
      <c r="O31" s="35" t="n">
        <v>0.915233993417051</v>
      </c>
      <c r="P31" s="37"/>
      <c r="Q31" s="37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customFormat="false" ht="2.15" hidden="false" customHeight="true" outlineLevel="0" collapsed="false">
      <c r="A32" s="8"/>
      <c r="B32" s="34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35"/>
      <c r="P32" s="12"/>
      <c r="Q32" s="12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10" hidden="false" customHeight="true" outlineLevel="0" collapsed="false">
      <c r="A33" s="8"/>
      <c r="B33" s="34" t="s">
        <v>34</v>
      </c>
      <c r="C33" s="40" t="n">
        <v>0.4</v>
      </c>
      <c r="D33" s="40" t="n">
        <v>1.14</v>
      </c>
      <c r="E33" s="40" t="n">
        <v>1.64</v>
      </c>
      <c r="F33" s="40" t="n">
        <v>0.8</v>
      </c>
      <c r="G33" s="40" t="n">
        <v>1.02</v>
      </c>
      <c r="H33" s="40" t="n">
        <v>1.2</v>
      </c>
      <c r="I33" s="40" t="n">
        <v>1.42</v>
      </c>
      <c r="J33" s="40"/>
      <c r="K33" s="40" t="n">
        <v>0.67</v>
      </c>
      <c r="L33" s="40" t="n">
        <v>1.07</v>
      </c>
      <c r="M33" s="40"/>
      <c r="N33" s="40" t="n">
        <v>0.85</v>
      </c>
      <c r="O33" s="35" t="n">
        <v>1.00685686395744</v>
      </c>
      <c r="P33" s="12"/>
      <c r="Q33" s="37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.15" hidden="false" customHeight="true" outlineLevel="0" collapsed="false">
      <c r="A34" s="8"/>
      <c r="B34" s="38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35"/>
      <c r="P34" s="12"/>
      <c r="Q34" s="12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customFormat="false" ht="10" hidden="false" customHeight="true" outlineLevel="0" collapsed="false">
      <c r="A35" s="8"/>
      <c r="B35" s="38" t="s">
        <v>35</v>
      </c>
      <c r="C35" s="40" t="n">
        <v>-0.54</v>
      </c>
      <c r="D35" s="40" t="n">
        <v>3.75</v>
      </c>
      <c r="E35" s="40" t="n">
        <v>4.17</v>
      </c>
      <c r="F35" s="40" t="n">
        <v>2.8</v>
      </c>
      <c r="G35" s="40" t="n">
        <v>3.08</v>
      </c>
      <c r="H35" s="40" t="n">
        <v>2.59</v>
      </c>
      <c r="I35" s="40" t="n">
        <v>-0.29</v>
      </c>
      <c r="J35" s="40"/>
      <c r="K35" s="40" t="n">
        <v>3.36</v>
      </c>
      <c r="L35" s="40" t="n">
        <v>-3.09</v>
      </c>
      <c r="M35" s="40"/>
      <c r="N35" s="40" t="n">
        <v>1.21</v>
      </c>
      <c r="O35" s="35" t="n">
        <v>2.38513493019386</v>
      </c>
      <c r="P35" s="12"/>
      <c r="Q35" s="37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customFormat="false" ht="1" hidden="false" customHeight="true" outlineLevel="0" collapsed="false">
      <c r="A36" s="8"/>
      <c r="B36" s="38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12"/>
      <c r="Q36" s="1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1" hidden="false" customHeight="true" outlineLevel="0" collapsed="false">
      <c r="A37" s="8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7"/>
      <c r="Q37" s="37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10" hidden="false" customHeight="true" outlineLevel="0" collapsed="false">
      <c r="A38" s="8"/>
      <c r="B38" s="38" t="s">
        <v>3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8"/>
      <c r="P38" s="12"/>
      <c r="Q38" s="37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1" hidden="false" customHeight="true" outlineLevel="0" collapsed="false">
      <c r="A39" s="8"/>
      <c r="B39" s="38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P39" s="12"/>
      <c r="Q39" s="12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10" hidden="false" customHeight="true" outlineLevel="0" collapsed="false">
      <c r="A40" s="8"/>
      <c r="B40" s="38" t="s">
        <v>37</v>
      </c>
      <c r="C40" s="49" t="n">
        <v>100</v>
      </c>
      <c r="D40" s="49" t="n">
        <v>101</v>
      </c>
      <c r="E40" s="49" t="n">
        <v>100</v>
      </c>
      <c r="F40" s="49" t="n">
        <v>100</v>
      </c>
      <c r="G40" s="49" t="n">
        <v>100</v>
      </c>
      <c r="H40" s="49" t="n">
        <v>100</v>
      </c>
      <c r="I40" s="49" t="n">
        <v>100</v>
      </c>
      <c r="J40" s="49" t="n">
        <v>100</v>
      </c>
      <c r="K40" s="49" t="n">
        <v>100</v>
      </c>
      <c r="L40" s="49" t="n">
        <v>100</v>
      </c>
      <c r="M40" s="49"/>
      <c r="N40" s="49" t="n">
        <v>100</v>
      </c>
      <c r="O40" s="49" t="n">
        <v>100</v>
      </c>
      <c r="P40" s="12"/>
      <c r="Q40" s="37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" hidden="false" customHeight="true" outlineLevel="0" collapsed="false">
      <c r="A41" s="8"/>
      <c r="B41" s="38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8"/>
      <c r="P41" s="12"/>
      <c r="Q41" s="12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0" hidden="false" customHeight="true" outlineLevel="0" collapsed="false">
      <c r="A42" s="8"/>
      <c r="B42" s="34" t="s">
        <v>30</v>
      </c>
      <c r="C42" s="40" t="n">
        <v>78.7075928917609</v>
      </c>
      <c r="D42" s="40" t="n">
        <v>69.3325661680092</v>
      </c>
      <c r="E42" s="40" t="n">
        <v>59.8580441640379</v>
      </c>
      <c r="F42" s="40" t="n">
        <v>62.0071684587814</v>
      </c>
      <c r="G42" s="40" t="n">
        <v>71.5629053177691</v>
      </c>
      <c r="H42" s="40" t="n">
        <v>78.7521663778163</v>
      </c>
      <c r="I42" s="40" t="n">
        <v>71.9596145020652</v>
      </c>
      <c r="J42" s="40" t="e">
        <f aca="false"/>
        <v>#DIV/0!</v>
      </c>
      <c r="K42" s="40" t="n">
        <v>74.7373447946514</v>
      </c>
      <c r="L42" s="40" t="n">
        <v>73.5524256651018</v>
      </c>
      <c r="M42" s="40"/>
      <c r="N42" s="40" t="n">
        <v>63.7597911227154</v>
      </c>
      <c r="O42" s="40" t="n">
        <v>73.8023942171974</v>
      </c>
      <c r="P42" s="12"/>
      <c r="Q42" s="37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" hidden="false" customHeight="true" outlineLevel="0" collapsed="false">
      <c r="A43" s="8"/>
      <c r="B43" s="38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35"/>
      <c r="P43" s="12"/>
      <c r="Q43" s="12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0" hidden="false" customHeight="true" outlineLevel="0" collapsed="false">
      <c r="A44" s="8"/>
      <c r="B44" s="38" t="s">
        <v>31</v>
      </c>
      <c r="C44" s="40" t="n">
        <v>21.2924071082391</v>
      </c>
      <c r="D44" s="40" t="n">
        <v>31.6674338319908</v>
      </c>
      <c r="E44" s="40" t="n">
        <v>40.1419558359621</v>
      </c>
      <c r="F44" s="40" t="n">
        <v>37.9928315412186</v>
      </c>
      <c r="G44" s="40" t="n">
        <v>28.4370946822309</v>
      </c>
      <c r="H44" s="40" t="n">
        <v>21.2478336221837</v>
      </c>
      <c r="I44" s="40" t="n">
        <v>28.0403854979349</v>
      </c>
      <c r="J44" s="40" t="e">
        <f aca="false"/>
        <v>#DIV/0!</v>
      </c>
      <c r="K44" s="40" t="n">
        <v>25.2626552053486</v>
      </c>
      <c r="L44" s="40" t="n">
        <v>26.4475743348983</v>
      </c>
      <c r="M44" s="40"/>
      <c r="N44" s="40" t="n">
        <v>36.2402088772846</v>
      </c>
      <c r="O44" s="40" t="n">
        <v>26.1976057828026</v>
      </c>
      <c r="P44" s="12"/>
      <c r="Q44" s="1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" hidden="false" customHeight="true" outlineLevel="0" collapsed="false">
      <c r="A45" s="8"/>
      <c r="B45" s="38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35"/>
      <c r="P45" s="12"/>
      <c r="Q45" s="12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0" hidden="false" customHeight="true" outlineLevel="0" collapsed="false">
      <c r="A46" s="8"/>
      <c r="B46" s="50" t="s">
        <v>38</v>
      </c>
      <c r="C46" s="51" t="n">
        <v>7.44999999999999</v>
      </c>
      <c r="D46" s="51" t="n">
        <v>12.06</v>
      </c>
      <c r="E46" s="51" t="n">
        <v>12.86</v>
      </c>
      <c r="F46" s="51" t="n">
        <v>9.29999999999999</v>
      </c>
      <c r="G46" s="51" t="n">
        <v>9.27</v>
      </c>
      <c r="H46" s="51" t="n">
        <v>7.28</v>
      </c>
      <c r="I46" s="51" t="n">
        <v>6.64000000000001</v>
      </c>
      <c r="J46" s="51"/>
      <c r="K46" s="51" t="n">
        <v>5.87</v>
      </c>
      <c r="L46" s="51" t="n">
        <v>7.92999999999999</v>
      </c>
      <c r="M46" s="51"/>
      <c r="N46" s="51" t="n">
        <v>7.46</v>
      </c>
      <c r="O46" s="51" t="n">
        <v>8.6109482819236</v>
      </c>
      <c r="P46" s="52"/>
      <c r="Q46" s="37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4.75" hidden="false" customHeight="true" outlineLevel="0" collapsed="false">
      <c r="A47" s="8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48"/>
      <c r="P47" s="18"/>
      <c r="Q47" s="12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.5" hidden="false" customHeight="true" outlineLevel="0" collapsed="false">
      <c r="A48" s="8"/>
      <c r="B48" s="4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/>
      <c r="P48" s="7"/>
      <c r="Q48" s="12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0" hidden="false" customHeight="true" outlineLevel="0" collapsed="false">
      <c r="A49" s="23"/>
      <c r="B49" s="57" t="s">
        <v>23</v>
      </c>
      <c r="C49" s="25" t="n">
        <v>1748</v>
      </c>
      <c r="D49" s="25" t="n">
        <v>1548</v>
      </c>
      <c r="E49" s="25" t="n">
        <v>1881</v>
      </c>
      <c r="F49" s="25" t="n">
        <v>975</v>
      </c>
      <c r="G49" s="25" t="n">
        <v>4852</v>
      </c>
      <c r="H49" s="25" t="n">
        <v>6446</v>
      </c>
      <c r="I49" s="25" t="n">
        <v>4895</v>
      </c>
      <c r="J49" s="25"/>
      <c r="K49" s="25" t="n">
        <v>1829</v>
      </c>
      <c r="L49" s="25" t="n">
        <v>691</v>
      </c>
      <c r="M49" s="25"/>
      <c r="N49" s="25" t="n">
        <v>341</v>
      </c>
      <c r="O49" s="25" t="n">
        <v>25206</v>
      </c>
      <c r="P49" s="27"/>
      <c r="Q49" s="27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2.3" hidden="false" customHeight="true" outlineLevel="0" collapsed="false">
      <c r="A50" s="8"/>
      <c r="B50" s="5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59"/>
      <c r="P50" s="52"/>
      <c r="Q50" s="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0" hidden="false" customHeight="true" outlineLevel="0" collapsed="false">
      <c r="A51" s="8"/>
      <c r="B51" s="60" t="s">
        <v>39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48"/>
      <c r="P51" s="12"/>
      <c r="Q51" s="12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4.75" hidden="false" customHeight="true" outlineLevel="0" collapsed="false">
      <c r="A52" s="8"/>
      <c r="B52" s="61" t="s">
        <v>40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48"/>
      <c r="P52" s="12"/>
      <c r="Q52" s="1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.5" hidden="false" customHeight="true" outlineLevel="0" collapsed="false">
      <c r="A53" s="8"/>
      <c r="B53" s="62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48"/>
      <c r="P53" s="12"/>
      <c r="Q53" s="12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0" hidden="false" customHeight="true" outlineLevel="0" collapsed="false">
      <c r="A54" s="8"/>
      <c r="B54" s="34" t="s">
        <v>26</v>
      </c>
      <c r="C54" s="35" t="n">
        <v>102.77</v>
      </c>
      <c r="D54" s="35" t="n">
        <v>104.04</v>
      </c>
      <c r="E54" s="35" t="n">
        <v>104.57</v>
      </c>
      <c r="F54" s="35" t="n">
        <v>103.6</v>
      </c>
      <c r="G54" s="35" t="n">
        <v>104.46</v>
      </c>
      <c r="H54" s="35" t="n">
        <v>102.19</v>
      </c>
      <c r="I54" s="35" t="n">
        <v>100.52</v>
      </c>
      <c r="J54" s="35"/>
      <c r="K54" s="35" t="n">
        <v>101.4</v>
      </c>
      <c r="L54" s="35" t="n">
        <v>101.92</v>
      </c>
      <c r="M54" s="35"/>
      <c r="N54" s="35" t="n">
        <v>101.48</v>
      </c>
      <c r="O54" s="35" t="n">
        <v>103.37940813738</v>
      </c>
      <c r="P54" s="37"/>
      <c r="Q54" s="37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2.15" hidden="false" customHeight="true" outlineLevel="0" collapsed="false">
      <c r="A55" s="8"/>
      <c r="B55" s="34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5"/>
      <c r="P55" s="37"/>
      <c r="Q55" s="37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0" hidden="false" customHeight="true" outlineLevel="0" collapsed="false">
      <c r="A56" s="8"/>
      <c r="B56" s="34" t="s">
        <v>27</v>
      </c>
      <c r="C56" s="35" t="n">
        <v>82.16</v>
      </c>
      <c r="D56" s="35" t="n">
        <v>82.61</v>
      </c>
      <c r="E56" s="35" t="n">
        <v>88.58</v>
      </c>
      <c r="F56" s="35" t="n">
        <v>88.1</v>
      </c>
      <c r="G56" s="35" t="n">
        <v>88.02</v>
      </c>
      <c r="H56" s="35" t="n">
        <v>82.99</v>
      </c>
      <c r="I56" s="35" t="n">
        <v>84.06</v>
      </c>
      <c r="J56" s="35"/>
      <c r="K56" s="35" t="n">
        <v>87.65</v>
      </c>
      <c r="L56" s="35" t="n">
        <v>82.92</v>
      </c>
      <c r="M56" s="35"/>
      <c r="N56" s="35" t="n">
        <v>87.19</v>
      </c>
      <c r="O56" s="35" t="n">
        <v>85.486000923215</v>
      </c>
      <c r="P56" s="37"/>
      <c r="Q56" s="37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2.15" hidden="false" customHeight="true" outlineLevel="0" collapsed="false">
      <c r="A57" s="8"/>
      <c r="B57" s="38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5"/>
      <c r="P57" s="37"/>
      <c r="Q57" s="37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0" hidden="false" customHeight="true" outlineLevel="0" collapsed="false">
      <c r="A58" s="8"/>
      <c r="B58" s="38" t="s">
        <v>28</v>
      </c>
      <c r="C58" s="35" t="n">
        <v>20.61</v>
      </c>
      <c r="D58" s="35" t="n">
        <v>21.43</v>
      </c>
      <c r="E58" s="35" t="n">
        <v>15.99</v>
      </c>
      <c r="F58" s="35" t="n">
        <v>15.5</v>
      </c>
      <c r="G58" s="35" t="n">
        <v>16.44</v>
      </c>
      <c r="H58" s="35" t="n">
        <v>19.2</v>
      </c>
      <c r="I58" s="35" t="n">
        <v>16.46</v>
      </c>
      <c r="J58" s="35" t="s">
        <v>29</v>
      </c>
      <c r="K58" s="35" t="n">
        <v>13.75</v>
      </c>
      <c r="L58" s="35" t="n">
        <v>19</v>
      </c>
      <c r="M58" s="35"/>
      <c r="N58" s="35" t="n">
        <v>14.29</v>
      </c>
      <c r="O58" s="35" t="n">
        <v>17.8934072141647</v>
      </c>
      <c r="P58" s="37"/>
      <c r="Q58" s="37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2.15" hidden="false" customHeight="true" outlineLevel="0" collapsed="false">
      <c r="A59" s="8"/>
      <c r="B59" s="38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7"/>
      <c r="Q59" s="37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0" hidden="false" customHeight="true" outlineLevel="0" collapsed="false">
      <c r="A60" s="8"/>
      <c r="B60" s="34" t="s">
        <v>30</v>
      </c>
      <c r="C60" s="35" t="n">
        <v>11.78</v>
      </c>
      <c r="D60" s="35" t="n">
        <v>14.06</v>
      </c>
      <c r="E60" s="35" t="n">
        <v>9.69</v>
      </c>
      <c r="F60" s="35" t="n">
        <v>6.7</v>
      </c>
      <c r="G60" s="35" t="n">
        <v>10.09</v>
      </c>
      <c r="H60" s="35" t="n">
        <v>13.93</v>
      </c>
      <c r="I60" s="35" t="n">
        <v>9.68</v>
      </c>
      <c r="J60" s="35"/>
      <c r="K60" s="35" t="n">
        <v>7.63</v>
      </c>
      <c r="L60" s="35" t="n">
        <v>9.46</v>
      </c>
      <c r="M60" s="35"/>
      <c r="N60" s="35" t="n">
        <v>6.39</v>
      </c>
      <c r="O60" s="35" t="n">
        <v>11.3418724349397</v>
      </c>
      <c r="P60" s="37"/>
      <c r="Q60" s="37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2.15" hidden="false" customHeight="true" outlineLevel="0" collapsed="false">
      <c r="A61" s="8"/>
      <c r="B61" s="38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7"/>
      <c r="Q61" s="37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0" hidden="false" customHeight="true" outlineLevel="0" collapsed="false">
      <c r="A62" s="8"/>
      <c r="B62" s="38" t="s">
        <v>31</v>
      </c>
      <c r="C62" s="35" t="n">
        <v>8.83</v>
      </c>
      <c r="D62" s="35" t="n">
        <v>7.37000000000001</v>
      </c>
      <c r="E62" s="35" t="n">
        <v>6.29999999999998</v>
      </c>
      <c r="F62" s="35" t="n">
        <v>8.80000000000002</v>
      </c>
      <c r="G62" s="35" t="n">
        <v>6.35</v>
      </c>
      <c r="H62" s="35" t="n">
        <v>5.27</v>
      </c>
      <c r="I62" s="35" t="n">
        <v>6.77999999999999</v>
      </c>
      <c r="J62" s="35" t="n">
        <v>0</v>
      </c>
      <c r="K62" s="35" t="n">
        <v>6.11999999999999</v>
      </c>
      <c r="L62" s="35" t="n">
        <v>9.53999999999999</v>
      </c>
      <c r="M62" s="35"/>
      <c r="N62" s="35" t="n">
        <v>7.90000000000001</v>
      </c>
      <c r="O62" s="35" t="n">
        <v>6.55153477922499</v>
      </c>
      <c r="P62" s="37"/>
      <c r="Q62" s="37"/>
      <c r="R62" s="39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2.15" hidden="false" customHeight="true" outlineLevel="0" collapsed="false">
      <c r="A63" s="8"/>
      <c r="B63" s="38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35"/>
      <c r="P63" s="37"/>
      <c r="Q63" s="37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0" hidden="false" customHeight="true" outlineLevel="0" collapsed="false">
      <c r="A64" s="8"/>
      <c r="B64" s="34" t="s">
        <v>32</v>
      </c>
      <c r="C64" s="40" t="n">
        <v>5.47</v>
      </c>
      <c r="D64" s="40" t="n">
        <v>3.08</v>
      </c>
      <c r="E64" s="40" t="n">
        <v>3.29</v>
      </c>
      <c r="F64" s="40" t="n">
        <v>3.3</v>
      </c>
      <c r="G64" s="40" t="n">
        <v>2.5</v>
      </c>
      <c r="H64" s="40" t="n">
        <v>2.06</v>
      </c>
      <c r="I64" s="40" t="n">
        <v>4.48</v>
      </c>
      <c r="J64" s="40"/>
      <c r="K64" s="40" t="n">
        <v>3.88</v>
      </c>
      <c r="L64" s="40" t="n">
        <v>4.69</v>
      </c>
      <c r="M64" s="40"/>
      <c r="N64" s="40" t="n">
        <v>3.23</v>
      </c>
      <c r="O64" s="35" t="n">
        <v>2.97006623337306</v>
      </c>
      <c r="P64" s="37"/>
      <c r="Q64" s="37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2.15" hidden="false" customHeight="true" outlineLevel="0" collapsed="false">
      <c r="A65" s="8"/>
      <c r="B65" s="34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35"/>
      <c r="P65" s="37"/>
      <c r="Q65" s="37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0" hidden="false" customHeight="true" outlineLevel="0" collapsed="false">
      <c r="A66" s="8"/>
      <c r="B66" s="34" t="s">
        <v>33</v>
      </c>
      <c r="C66" s="40" t="n">
        <v>-0.62</v>
      </c>
      <c r="D66" s="40" t="n">
        <v>-0.25</v>
      </c>
      <c r="E66" s="40" t="n">
        <v>-0.43</v>
      </c>
      <c r="F66" s="40" t="n">
        <v>-0.7</v>
      </c>
      <c r="G66" s="40" t="n">
        <v>0.11</v>
      </c>
      <c r="H66" s="40" t="n">
        <v>-0.91</v>
      </c>
      <c r="I66" s="40" t="n">
        <v>-0.58</v>
      </c>
      <c r="J66" s="40"/>
      <c r="K66" s="40" t="n">
        <v>-0.0100000000000002</v>
      </c>
      <c r="L66" s="40" t="n">
        <v>0.66</v>
      </c>
      <c r="M66" s="40"/>
      <c r="N66" s="40" t="n">
        <v>0.29</v>
      </c>
      <c r="O66" s="35" t="n">
        <v>-0.324912966262841</v>
      </c>
      <c r="P66" s="37"/>
      <c r="Q66" s="37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2.15" hidden="false" customHeight="true" outlineLevel="0" collapsed="false">
      <c r="A67" s="8"/>
      <c r="B67" s="34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35"/>
      <c r="P67" s="37"/>
      <c r="Q67" s="37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0" hidden="false" customHeight="true" outlineLevel="0" collapsed="false">
      <c r="A68" s="8"/>
      <c r="B68" s="34" t="s">
        <v>34</v>
      </c>
      <c r="C68" s="40" t="n">
        <v>0.92</v>
      </c>
      <c r="D68" s="40" t="n">
        <v>0.95</v>
      </c>
      <c r="E68" s="40" t="n">
        <v>0.61</v>
      </c>
      <c r="F68" s="40" t="n">
        <v>0.8</v>
      </c>
      <c r="G68" s="40" t="n">
        <v>0.83</v>
      </c>
      <c r="H68" s="40" t="n">
        <v>0.96</v>
      </c>
      <c r="I68" s="40" t="n">
        <v>1.41</v>
      </c>
      <c r="J68" s="40"/>
      <c r="K68" s="40" t="n">
        <v>0.77</v>
      </c>
      <c r="L68" s="40" t="n">
        <v>1.01</v>
      </c>
      <c r="M68" s="40"/>
      <c r="N68" s="40" t="n">
        <v>0.7</v>
      </c>
      <c r="O68" s="35" t="n">
        <v>0.872304504607446</v>
      </c>
      <c r="P68" s="37"/>
      <c r="Q68" s="37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2.15" hidden="false" customHeight="true" outlineLevel="0" collapsed="false">
      <c r="A69" s="8"/>
      <c r="B69" s="38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35"/>
      <c r="P69" s="37"/>
      <c r="Q69" s="37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0" hidden="false" customHeight="true" outlineLevel="0" collapsed="false">
      <c r="A70" s="8"/>
      <c r="B70" s="38" t="s">
        <v>35</v>
      </c>
      <c r="C70" s="40" t="n">
        <v>1.81</v>
      </c>
      <c r="D70" s="40" t="n">
        <v>3.74</v>
      </c>
      <c r="E70" s="40" t="n">
        <v>3.83</v>
      </c>
      <c r="F70" s="40" t="n">
        <v>5.5</v>
      </c>
      <c r="G70" s="40" t="n">
        <v>2.92</v>
      </c>
      <c r="H70" s="40" t="n">
        <v>2.66</v>
      </c>
      <c r="I70" s="40" t="n">
        <v>1.5</v>
      </c>
      <c r="J70" s="40"/>
      <c r="K70" s="40" t="n">
        <v>3.56</v>
      </c>
      <c r="L70" s="40" t="n">
        <v>2.84</v>
      </c>
      <c r="M70" s="40"/>
      <c r="N70" s="40" t="n">
        <v>2.69</v>
      </c>
      <c r="O70" s="35" t="n">
        <v>2.84954497799021</v>
      </c>
      <c r="P70" s="37"/>
      <c r="Q70" s="37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" hidden="false" customHeight="true" outlineLevel="0" collapsed="false">
      <c r="A71" s="8"/>
      <c r="B71" s="50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63"/>
      <c r="P71" s="64"/>
      <c r="Q71" s="37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" hidden="false" customHeight="true" outlineLevel="0" collapsed="false">
      <c r="A72" s="8"/>
      <c r="B72" s="38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3"/>
      <c r="P72" s="37"/>
      <c r="Q72" s="37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0" hidden="false" customHeight="true" outlineLevel="0" collapsed="false">
      <c r="A73" s="8"/>
      <c r="B73" s="38" t="s">
        <v>36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8"/>
      <c r="P73" s="37"/>
      <c r="Q73" s="37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" hidden="false" customHeight="true" outlineLevel="0" collapsed="false">
      <c r="A74" s="8"/>
      <c r="B74" s="38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3"/>
      <c r="P74" s="37"/>
      <c r="Q74" s="37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0" hidden="false" customHeight="true" outlineLevel="0" collapsed="false">
      <c r="A75" s="8"/>
      <c r="B75" s="38" t="s">
        <v>37</v>
      </c>
      <c r="C75" s="49" t="n">
        <v>100</v>
      </c>
      <c r="D75" s="49" t="n">
        <v>101</v>
      </c>
      <c r="E75" s="49" t="n">
        <v>100</v>
      </c>
      <c r="F75" s="49" t="n">
        <v>100</v>
      </c>
      <c r="G75" s="49" t="n">
        <v>100</v>
      </c>
      <c r="H75" s="49" t="n">
        <v>100</v>
      </c>
      <c r="I75" s="49" t="n">
        <v>100</v>
      </c>
      <c r="J75" s="49" t="n">
        <v>100</v>
      </c>
      <c r="K75" s="49" t="n">
        <v>100</v>
      </c>
      <c r="L75" s="49" t="n">
        <v>100</v>
      </c>
      <c r="M75" s="49"/>
      <c r="N75" s="49" t="n">
        <v>100</v>
      </c>
      <c r="O75" s="49" t="n">
        <v>100</v>
      </c>
      <c r="P75" s="37"/>
      <c r="Q75" s="37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" hidden="false" customHeight="true" outlineLevel="0" collapsed="false">
      <c r="A76" s="8"/>
      <c r="B76" s="38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8"/>
      <c r="P76" s="37"/>
      <c r="Q76" s="37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0" hidden="false" customHeight="true" outlineLevel="0" collapsed="false">
      <c r="A77" s="8"/>
      <c r="B77" s="34" t="s">
        <v>30</v>
      </c>
      <c r="C77" s="40" t="n">
        <v>57.1567200388161</v>
      </c>
      <c r="D77" s="40" t="n">
        <v>65.6089594027065</v>
      </c>
      <c r="E77" s="40" t="n">
        <v>60.6003752345217</v>
      </c>
      <c r="F77" s="40" t="n">
        <v>43.2258064516129</v>
      </c>
      <c r="G77" s="40" t="n">
        <v>61.374695863747</v>
      </c>
      <c r="H77" s="40" t="n">
        <v>72.5520833333333</v>
      </c>
      <c r="I77" s="40" t="n">
        <v>58.809234507898</v>
      </c>
      <c r="J77" s="40" t="e">
        <f aca="false"/>
        <v>#DIV/0!</v>
      </c>
      <c r="K77" s="40" t="n">
        <v>55.4909090909092</v>
      </c>
      <c r="L77" s="40" t="n">
        <v>49.7894736842106</v>
      </c>
      <c r="M77" s="40"/>
      <c r="N77" s="40" t="n">
        <v>44.7165850244926</v>
      </c>
      <c r="O77" s="40" t="n">
        <v>63.3857615779364</v>
      </c>
      <c r="P77" s="37"/>
      <c r="Q77" s="37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" hidden="false" customHeight="true" outlineLevel="0" collapsed="false">
      <c r="A78" s="8"/>
      <c r="B78" s="38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3"/>
      <c r="P78" s="37"/>
      <c r="Q78" s="37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0" hidden="false" customHeight="true" outlineLevel="0" collapsed="false">
      <c r="A79" s="8"/>
      <c r="B79" s="38" t="s">
        <v>31</v>
      </c>
      <c r="C79" s="40" t="n">
        <v>42.8432799611839</v>
      </c>
      <c r="D79" s="40" t="n">
        <v>35.3910405972935</v>
      </c>
      <c r="E79" s="40" t="n">
        <v>39.3996247654784</v>
      </c>
      <c r="F79" s="40" t="n">
        <v>56.7741935483871</v>
      </c>
      <c r="G79" s="40" t="n">
        <v>38.625304136253</v>
      </c>
      <c r="H79" s="40" t="n">
        <v>27.4479166666667</v>
      </c>
      <c r="I79" s="40" t="n">
        <v>41.190765492102</v>
      </c>
      <c r="J79" s="40" t="e">
        <f aca="false"/>
        <v>#DIV/0!</v>
      </c>
      <c r="K79" s="40" t="n">
        <v>44.5090909090909</v>
      </c>
      <c r="L79" s="40" t="n">
        <v>50.2105263157894</v>
      </c>
      <c r="M79" s="40"/>
      <c r="N79" s="40" t="n">
        <v>55.2834149755074</v>
      </c>
      <c r="O79" s="40" t="n">
        <v>36.6142384220636</v>
      </c>
      <c r="P79" s="37"/>
      <c r="Q79" s="37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" hidden="false" customHeight="true" outlineLevel="0" collapsed="false">
      <c r="A80" s="8"/>
      <c r="B80" s="38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3"/>
      <c r="P80" s="37"/>
      <c r="Q80" s="37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0" hidden="false" customHeight="true" outlineLevel="0" collapsed="false">
      <c r="A81" s="8"/>
      <c r="B81" s="50" t="s">
        <v>38</v>
      </c>
      <c r="C81" s="51" t="n">
        <v>11.41</v>
      </c>
      <c r="D81" s="51" t="n">
        <v>8.65000000000001</v>
      </c>
      <c r="E81" s="51" t="n">
        <v>8.27999999999998</v>
      </c>
      <c r="F81" s="51" t="n">
        <v>10</v>
      </c>
      <c r="G81" s="51" t="n">
        <v>7.39</v>
      </c>
      <c r="H81" s="51" t="n">
        <v>7.35</v>
      </c>
      <c r="I81" s="51" t="n">
        <v>8.78999999999999</v>
      </c>
      <c r="J81" s="51"/>
      <c r="K81" s="51" t="n">
        <v>7.06999999999999</v>
      </c>
      <c r="L81" s="51" t="n">
        <v>11.79</v>
      </c>
      <c r="M81" s="51"/>
      <c r="N81" s="51" t="n">
        <v>8.30000000000001</v>
      </c>
      <c r="O81" s="51" t="n">
        <v>8.17610819882664</v>
      </c>
      <c r="P81" s="64"/>
      <c r="Q81" s="37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6.05" hidden="false" customHeight="true" outlineLevel="0" collapsed="false">
      <c r="A82" s="65"/>
      <c r="B82" s="66"/>
      <c r="C82" s="67"/>
      <c r="D82" s="15"/>
      <c r="E82" s="67"/>
      <c r="F82" s="67"/>
      <c r="G82" s="67"/>
      <c r="H82" s="67"/>
      <c r="I82" s="67"/>
      <c r="J82" s="67"/>
      <c r="K82" s="67"/>
      <c r="L82" s="67"/>
      <c r="M82" s="15"/>
      <c r="N82" s="67"/>
      <c r="O82" s="67"/>
      <c r="P82" s="67"/>
      <c r="Q82" s="64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9.2" hidden="false" customHeight="false" outlineLevel="0" collapsed="false">
      <c r="A83" s="1" t="s">
        <v>41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9.2" hidden="false" customHeight="false" outlineLevel="0" collapsed="false">
      <c r="A84" s="1" t="s">
        <v>42</v>
      </c>
    </row>
    <row r="85" customFormat="false" ht="9.2" hidden="false" customHeight="false" outlineLevel="0" collapsed="false">
      <c r="A85" s="68" t="s">
        <v>43</v>
      </c>
    </row>
    <row r="86" customFormat="false" ht="9.2" hidden="false" customHeight="false" outlineLevel="0" collapsed="false">
      <c r="A86" s="68" t="s">
        <v>44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0:42Z</dcterms:created>
  <dc:creator>cfocpc</dc:creator>
  <dc:description/>
  <dc:language>en-US</dc:language>
  <cp:lastModifiedBy>cfocpc</cp:lastModifiedBy>
  <dcterms:modified xsi:type="dcterms:W3CDTF">2014-11-17T13:30:42Z</dcterms:modified>
  <cp:revision>0</cp:revision>
  <dc:subject/>
  <dc:title/>
</cp:coreProperties>
</file>