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t xml:space="preserve">COMPARACIONES INTERNACIONALES. BASE DE DATOS BACH</t>
  </si>
  <si>
    <t xml:space="preserve">CUADRO 5.16</t>
  </si>
  <si>
    <t xml:space="preserve">ESTADÍSTICOS SIGNIFICATIVOS. TOTAL SECTORES DE ACTIVIDAD BACH. RATIOS</t>
  </si>
  <si>
    <t xml:space="preserve">Deudores comerciales sobre cifra neta de negocios. Acreedores comerciales sobre cifra neta de negocios</t>
  </si>
  <si>
    <t xml:space="preserve">MEDIANA</t>
  </si>
  <si>
    <r>
      <rPr>
        <sz val="7"/>
        <rFont val="Arial"/>
        <family val="2"/>
      </rPr>
      <t xml:space="preserve">PRIMER CUARTIL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ERCER CUARTIL Q</t>
    </r>
    <r>
      <rPr>
        <vertAlign val="subscript"/>
        <sz val="7"/>
        <rFont val="Arial"/>
        <family val="2"/>
      </rPr>
      <t xml:space="preserve">3</t>
    </r>
  </si>
  <si>
    <t xml:space="preserve">AÑOS</t>
  </si>
  <si>
    <t xml:space="preserve">DEUDORES COMERCIALES / CIFRA NETA DE NEGOCIOS</t>
  </si>
  <si>
    <t xml:space="preserve">ESPAÑA</t>
  </si>
  <si>
    <t xml:space="preserve">AUSTRIA</t>
  </si>
  <si>
    <t xml:space="preserve">BÉLGICA</t>
  </si>
  <si>
    <t xml:space="preserve">REPÚBLICA CHECA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ACREEDORES COMERCIALES / CIFRA NETA DE NEGOCIOS</t>
  </si>
  <si>
    <t xml:space="preserve">FUENTE: BACH (Comité Europeo de Centrales de Balances -CECB-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"/>
    <numFmt numFmtId="168" formatCode="0.0_)"/>
  </numFmts>
  <fonts count="1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1"/>
    <cellStyle name="graficos" xfId="22"/>
    <cellStyle name="Normal - Estilo1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Porcentual 2" xfId="30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4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5" customFormat="tru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s="5" customFormat="true" ht="1" hidden="false" customHeight="true" outlineLevel="0" collapsed="false"/>
    <row r="5" s="3" customFormat="true" ht="10.5" hidden="false" customHeight="true" outlineLevel="0" collapsed="false">
      <c r="A5" s="6" t="s">
        <v>3</v>
      </c>
    </row>
    <row r="6" s="5" customFormat="true" ht="10.5" hidden="false" customHeight="true" outlineLevel="0" collapsed="false"/>
    <row r="7" customFormat="false" ht="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09</v>
      </c>
      <c r="R9" s="14" t="n">
        <v>2010</v>
      </c>
      <c r="S9" s="14" t="n">
        <v>2011</v>
      </c>
      <c r="T9" s="14" t="n">
        <v>2012</v>
      </c>
      <c r="U9" s="19"/>
      <c r="W9" s="17" t="n">
        <v>2009</v>
      </c>
      <c r="X9" s="17" t="n">
        <v>2010</v>
      </c>
      <c r="Y9" s="17" t="n">
        <v>2011</v>
      </c>
      <c r="Z9" s="17" t="n">
        <v>2012</v>
      </c>
      <c r="AB9" s="17" t="n">
        <v>2009</v>
      </c>
      <c r="AC9" s="17" t="n">
        <v>2010</v>
      </c>
      <c r="AD9" s="17" t="n">
        <v>2011</v>
      </c>
      <c r="AE9" s="17" t="n">
        <v>2012</v>
      </c>
      <c r="AF9" s="17"/>
      <c r="AG9" s="15"/>
    </row>
    <row r="10" customFormat="false" ht="4.7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5"/>
      <c r="S11" s="5"/>
      <c r="T11" s="5"/>
      <c r="U11" s="15"/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15"/>
    </row>
    <row r="12" s="13" customFormat="true" ht="4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5"/>
      <c r="S12" s="5"/>
      <c r="T12" s="5"/>
      <c r="U12" s="15"/>
      <c r="V12" s="26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15"/>
    </row>
    <row r="13" s="13" customFormat="true" ht="4.7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10.57</v>
      </c>
      <c r="R14" s="36" t="n">
        <v>10.79</v>
      </c>
      <c r="S14" s="36" t="n">
        <v>10.69</v>
      </c>
      <c r="T14" s="36" t="n">
        <v>10.7</v>
      </c>
      <c r="U14" s="37"/>
      <c r="V14" s="36"/>
      <c r="W14" s="36" t="n">
        <v>0.39</v>
      </c>
      <c r="X14" s="36" t="n">
        <v>0.5</v>
      </c>
      <c r="Y14" s="36" t="n">
        <v>0.6</v>
      </c>
      <c r="Z14" s="36" t="n">
        <v>0.69</v>
      </c>
      <c r="AA14" s="36"/>
      <c r="AB14" s="36" t="n">
        <v>27.59</v>
      </c>
      <c r="AC14" s="36" t="n">
        <v>27.92</v>
      </c>
      <c r="AD14" s="36" t="n">
        <v>26.99</v>
      </c>
      <c r="AE14" s="36" t="n">
        <v>26.77</v>
      </c>
      <c r="AF14" s="38"/>
      <c r="AG14" s="15"/>
    </row>
    <row r="15" s="13" customFormat="true" ht="4.7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8.02</v>
      </c>
      <c r="R16" s="36" t="n">
        <v>7.98</v>
      </c>
      <c r="S16" s="36" t="n">
        <v>7.82</v>
      </c>
      <c r="T16" s="36" t="n">
        <v>7.82</v>
      </c>
      <c r="U16" s="37"/>
      <c r="V16" s="36"/>
      <c r="W16" s="36" t="n">
        <v>2.25</v>
      </c>
      <c r="X16" s="36" t="n">
        <v>2.1</v>
      </c>
      <c r="Y16" s="36" t="n">
        <v>2.11</v>
      </c>
      <c r="Z16" s="36" t="n">
        <v>2.23</v>
      </c>
      <c r="AA16" s="36"/>
      <c r="AB16" s="36" t="n">
        <v>15.21</v>
      </c>
      <c r="AC16" s="36" t="n">
        <v>15.4</v>
      </c>
      <c r="AD16" s="36" t="n">
        <v>15.11</v>
      </c>
      <c r="AE16" s="36" t="n">
        <v>14.88</v>
      </c>
      <c r="AF16" s="38"/>
      <c r="AG16" s="15"/>
    </row>
    <row r="17" s="13" customFormat="true" ht="4.7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2.79</v>
      </c>
      <c r="R18" s="36" t="n">
        <v>13.01</v>
      </c>
      <c r="S18" s="36" t="n">
        <v>12.87</v>
      </c>
      <c r="T18" s="36" t="n">
        <v>12.49</v>
      </c>
      <c r="U18" s="37"/>
      <c r="V18" s="36"/>
      <c r="W18" s="36" t="n">
        <v>4.5</v>
      </c>
      <c r="X18" s="36" t="n">
        <v>4.51</v>
      </c>
      <c r="Y18" s="36" t="n">
        <v>4.52</v>
      </c>
      <c r="Z18" s="36" t="n">
        <v>4.36</v>
      </c>
      <c r="AA18" s="36"/>
      <c r="AB18" s="36" t="n">
        <v>29.01</v>
      </c>
      <c r="AC18" s="36" t="n">
        <v>29.59</v>
      </c>
      <c r="AD18" s="36" t="n">
        <v>29.27</v>
      </c>
      <c r="AE18" s="36" t="n">
        <v>28.67</v>
      </c>
      <c r="AF18" s="38"/>
      <c r="AG18" s="40"/>
    </row>
    <row r="19" s="13" customFormat="true" ht="4.7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4.7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7.32</v>
      </c>
      <c r="R22" s="36" t="n">
        <v>7.53</v>
      </c>
      <c r="S22" s="36" t="n">
        <v>7.11</v>
      </c>
      <c r="T22" s="36" t="n">
        <v>7</v>
      </c>
      <c r="U22" s="37"/>
      <c r="V22" s="36"/>
      <c r="W22" s="36" t="n">
        <v>3.06</v>
      </c>
      <c r="X22" s="36" t="n">
        <v>3.09</v>
      </c>
      <c r="Y22" s="36" t="n">
        <v>2.87</v>
      </c>
      <c r="Z22" s="36" t="n">
        <v>2.85</v>
      </c>
      <c r="AA22" s="36"/>
      <c r="AB22" s="36" t="n">
        <v>12.23</v>
      </c>
      <c r="AC22" s="36" t="n">
        <v>12.71</v>
      </c>
      <c r="AD22" s="36" t="n">
        <v>12.19</v>
      </c>
      <c r="AE22" s="36" t="n">
        <v>11.92</v>
      </c>
      <c r="AF22" s="38"/>
      <c r="AG22" s="40"/>
    </row>
    <row r="23" s="13" customFormat="true" ht="4.7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2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14.9</v>
      </c>
      <c r="R24" s="36" t="n">
        <v>14.94</v>
      </c>
      <c r="S24" s="36" t="n">
        <v>14.46</v>
      </c>
      <c r="T24" s="36" t="n">
        <v>14.02</v>
      </c>
      <c r="U24" s="37"/>
      <c r="V24" s="36"/>
      <c r="W24" s="36" t="n">
        <v>5.32</v>
      </c>
      <c r="X24" s="36" t="n">
        <v>5.16</v>
      </c>
      <c r="Y24" s="36" t="n">
        <v>4.66</v>
      </c>
      <c r="Z24" s="36" t="n">
        <v>4.39</v>
      </c>
      <c r="AA24" s="36"/>
      <c r="AB24" s="36" t="n">
        <v>23.62</v>
      </c>
      <c r="AC24" s="36" t="n">
        <v>23.84</v>
      </c>
      <c r="AD24" s="36" t="n">
        <v>23.33</v>
      </c>
      <c r="AE24" s="36" t="n">
        <v>22.75</v>
      </c>
      <c r="AF24" s="38"/>
      <c r="AG24" s="40"/>
    </row>
    <row r="25" s="13" customFormat="true" ht="4.75" hidden="false" customHeight="true" outlineLevel="0" collapsed="false">
      <c r="A25" s="10"/>
      <c r="B25" s="43"/>
      <c r="C25" s="41"/>
      <c r="D25" s="34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2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33.25</v>
      </c>
      <c r="R26" s="36" t="n">
        <v>32.87</v>
      </c>
      <c r="S26" s="36" t="n">
        <v>31.76</v>
      </c>
      <c r="T26" s="36" t="n">
        <v>31.01</v>
      </c>
      <c r="U26" s="37"/>
      <c r="V26" s="36"/>
      <c r="W26" s="36" t="n">
        <v>20.72</v>
      </c>
      <c r="X26" s="36" t="n">
        <v>20.69</v>
      </c>
      <c r="Y26" s="36" t="n">
        <v>19.83</v>
      </c>
      <c r="Z26" s="36" t="n">
        <v>19.25</v>
      </c>
      <c r="AA26" s="36"/>
      <c r="AB26" s="36" t="n">
        <v>45.83</v>
      </c>
      <c r="AC26" s="36" t="n">
        <v>45.6</v>
      </c>
      <c r="AD26" s="36" t="n">
        <v>44.25</v>
      </c>
      <c r="AE26" s="36" t="n">
        <v>43.54</v>
      </c>
      <c r="AF26" s="38"/>
      <c r="AG26" s="40"/>
    </row>
    <row r="27" s="13" customFormat="true" ht="4.7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95" hidden="true" customHeight="true" outlineLevel="0" collapsed="false">
      <c r="A28" s="10"/>
      <c r="B28" s="42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e">
        <f aca="false"/>
        <v>#REF!</v>
      </c>
      <c r="R28" s="36" t="e">
        <f aca="false"/>
        <v>#REF!</v>
      </c>
      <c r="S28" s="36" t="e">
        <f aca="false"/>
        <v>#REF!</v>
      </c>
      <c r="T28" s="36" t="e">
        <f aca="false"/>
        <v>#REF!</v>
      </c>
      <c r="U28" s="37"/>
      <c r="V28" s="36"/>
      <c r="W28" s="36" t="e">
        <f aca="false"/>
        <v>#REF!</v>
      </c>
      <c r="X28" s="36" t="e">
        <f aca="false"/>
        <v>#REF!</v>
      </c>
      <c r="Y28" s="36" t="e">
        <f aca="false"/>
        <v>#REF!</v>
      </c>
      <c r="Z28" s="36" t="e">
        <f aca="false"/>
        <v>#REF!</v>
      </c>
      <c r="AA28" s="36"/>
      <c r="AB28" s="36" t="e">
        <f aca="false"/>
        <v>#REF!</v>
      </c>
      <c r="AC28" s="36" t="e">
        <f aca="false"/>
        <v>#REF!</v>
      </c>
      <c r="AD28" s="36" t="e">
        <f aca="false"/>
        <v>#REF!</v>
      </c>
      <c r="AE28" s="36" t="e">
        <f aca="false"/>
        <v>#REF!</v>
      </c>
      <c r="AF28" s="38"/>
      <c r="AG28" s="40"/>
    </row>
    <row r="29" s="13" customFormat="true" ht="6.05" hidden="true" customHeight="true" outlineLevel="0" collapsed="false">
      <c r="A29" s="10"/>
      <c r="B29" s="43"/>
      <c r="C29" s="41"/>
      <c r="D29" s="34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3"/>
      <c r="C30" s="41"/>
      <c r="D30" s="34" t="s">
        <v>18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10"/>
      <c r="Q30" s="36" t="n">
        <v>10.25</v>
      </c>
      <c r="R30" s="36" t="n">
        <v>10.98</v>
      </c>
      <c r="S30" s="36" t="n">
        <v>11.01</v>
      </c>
      <c r="T30" s="36" t="n">
        <v>10.83</v>
      </c>
      <c r="U30" s="37"/>
      <c r="V30" s="36"/>
      <c r="W30" s="36" t="n">
        <v>4.65</v>
      </c>
      <c r="X30" s="36" t="n">
        <v>5.13</v>
      </c>
      <c r="Y30" s="36" t="n">
        <v>5.04</v>
      </c>
      <c r="Z30" s="36" t="n">
        <v>5.08</v>
      </c>
      <c r="AA30" s="36"/>
      <c r="AB30" s="36" t="n">
        <v>17.65</v>
      </c>
      <c r="AC30" s="36" t="n">
        <v>18.8</v>
      </c>
      <c r="AD30" s="36" t="n">
        <v>18.75</v>
      </c>
      <c r="AE30" s="36" t="n">
        <v>18.2</v>
      </c>
      <c r="AF30" s="39"/>
      <c r="AG30" s="40"/>
    </row>
    <row r="31" s="13" customFormat="true" ht="4.75" hidden="false" customHeight="true" outlineLevel="0" collapsed="false">
      <c r="A31" s="10"/>
      <c r="B31" s="43"/>
      <c r="C31" s="41"/>
      <c r="D31" s="3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3"/>
      <c r="C32" s="41"/>
      <c r="D32" s="34" t="s">
        <v>1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10"/>
      <c r="Q32" s="36" t="n">
        <v>8.37</v>
      </c>
      <c r="R32" s="36" t="n">
        <v>9.48</v>
      </c>
      <c r="S32" s="36" t="n">
        <v>9.06</v>
      </c>
      <c r="T32" s="36" t="n">
        <v>9.07</v>
      </c>
      <c r="U32" s="37"/>
      <c r="V32" s="36"/>
      <c r="W32" s="36" t="s">
        <v>13</v>
      </c>
      <c r="X32" s="36" t="s">
        <v>13</v>
      </c>
      <c r="Y32" s="36" t="s">
        <v>13</v>
      </c>
      <c r="Z32" s="36" t="s">
        <v>13</v>
      </c>
      <c r="AA32" s="36"/>
      <c r="AB32" s="36" t="n">
        <v>32.9</v>
      </c>
      <c r="AC32" s="36" t="n">
        <v>34.2</v>
      </c>
      <c r="AD32" s="36" t="n">
        <v>34.5</v>
      </c>
      <c r="AE32" s="36" t="n">
        <v>35.08</v>
      </c>
      <c r="AF32" s="39"/>
      <c r="AG32" s="40"/>
    </row>
    <row r="33" s="13" customFormat="true" ht="4.75" hidden="false" customHeight="true" outlineLevel="0" collapsed="false">
      <c r="A33" s="10"/>
      <c r="B33" s="43"/>
      <c r="C33" s="41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11.95" hidden="true" customHeight="true" outlineLevel="0" collapsed="false">
      <c r="A34" s="10"/>
      <c r="B34" s="43"/>
      <c r="C34" s="41"/>
      <c r="D34" s="34" t="s">
        <v>2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3"/>
      <c r="C35" s="41"/>
      <c r="D35" s="34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11.95" hidden="fals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n">
        <v>17</v>
      </c>
      <c r="R36" s="36" t="n">
        <v>17.49</v>
      </c>
      <c r="S36" s="36" t="n">
        <v>16.99</v>
      </c>
      <c r="T36" s="36" t="n">
        <v>16.83</v>
      </c>
      <c r="U36" s="37"/>
      <c r="V36" s="36"/>
      <c r="W36" s="36" t="n">
        <v>3.6</v>
      </c>
      <c r="X36" s="36" t="n">
        <v>3.47</v>
      </c>
      <c r="Y36" s="36" t="n">
        <v>2.94</v>
      </c>
      <c r="Z36" s="36" t="n">
        <v>3.09</v>
      </c>
      <c r="AA36" s="36"/>
      <c r="AB36" s="36" t="n">
        <v>38.31</v>
      </c>
      <c r="AC36" s="36" t="n">
        <v>39.85</v>
      </c>
      <c r="AD36" s="36" t="n">
        <v>39.76</v>
      </c>
      <c r="AE36" s="36" t="n">
        <v>39.54</v>
      </c>
      <c r="AF36" s="38"/>
      <c r="AG36" s="40"/>
    </row>
    <row r="37" s="13" customFormat="true" ht="4.7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4.7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4.7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4.7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8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5.56</v>
      </c>
      <c r="R42" s="36" t="n">
        <v>5.4</v>
      </c>
      <c r="S42" s="36" t="n">
        <v>5.11</v>
      </c>
      <c r="T42" s="36" t="n">
        <v>4.92</v>
      </c>
      <c r="U42" s="37"/>
      <c r="V42" s="36"/>
      <c r="W42" s="36" t="n">
        <v>0</v>
      </c>
      <c r="X42" s="36" t="n">
        <v>0</v>
      </c>
      <c r="Y42" s="36" t="n">
        <v>0</v>
      </c>
      <c r="Z42" s="36" t="n">
        <v>0</v>
      </c>
      <c r="AA42" s="36"/>
      <c r="AB42" s="36" t="n">
        <v>16.67</v>
      </c>
      <c r="AC42" s="36" t="n">
        <v>16.47</v>
      </c>
      <c r="AD42" s="36" t="n">
        <v>15.67</v>
      </c>
      <c r="AE42" s="36" t="n">
        <v>15.26</v>
      </c>
      <c r="AF42" s="58"/>
      <c r="AG42" s="15"/>
    </row>
    <row r="43" s="13" customFormat="true" ht="4.7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4.52</v>
      </c>
      <c r="R44" s="36" t="n">
        <v>4.61</v>
      </c>
      <c r="S44" s="36" t="n">
        <v>4.57</v>
      </c>
      <c r="T44" s="36" t="n">
        <v>4.48</v>
      </c>
      <c r="U44" s="37"/>
      <c r="V44" s="36"/>
      <c r="W44" s="36" t="n">
        <v>1.67</v>
      </c>
      <c r="X44" s="36" t="n">
        <v>1.71</v>
      </c>
      <c r="Y44" s="36" t="n">
        <v>1.7</v>
      </c>
      <c r="Z44" s="36" t="n">
        <v>1.69</v>
      </c>
      <c r="AA44" s="36"/>
      <c r="AB44" s="36" t="n">
        <v>9.76</v>
      </c>
      <c r="AC44" s="36" t="n">
        <v>9.89</v>
      </c>
      <c r="AD44" s="36" t="n">
        <v>9.72</v>
      </c>
      <c r="AE44" s="36" t="n">
        <v>9.54</v>
      </c>
      <c r="AF44" s="58"/>
      <c r="AG44" s="15"/>
    </row>
    <row r="45" s="13" customFormat="true" ht="4.7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7.07</v>
      </c>
      <c r="R46" s="36" t="n">
        <v>6.9</v>
      </c>
      <c r="S46" s="36" t="n">
        <v>6.88</v>
      </c>
      <c r="T46" s="36" t="n">
        <v>6.48</v>
      </c>
      <c r="U46" s="37"/>
      <c r="V46" s="36"/>
      <c r="W46" s="36" t="n">
        <v>2.33</v>
      </c>
      <c r="X46" s="36" t="n">
        <v>2.22</v>
      </c>
      <c r="Y46" s="36" t="n">
        <v>2.24</v>
      </c>
      <c r="Z46" s="36" t="n">
        <v>2.06</v>
      </c>
      <c r="AA46" s="36"/>
      <c r="AB46" s="36" t="n">
        <v>18.71</v>
      </c>
      <c r="AC46" s="36" t="n">
        <v>18.38</v>
      </c>
      <c r="AD46" s="36" t="n">
        <v>18.42</v>
      </c>
      <c r="AE46" s="36" t="n">
        <v>17.65</v>
      </c>
      <c r="AF46" s="58"/>
      <c r="AG46" s="15"/>
    </row>
    <row r="47" s="13" customFormat="true" ht="4.7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36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4.7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4.11</v>
      </c>
      <c r="R50" s="36" t="n">
        <v>4.46</v>
      </c>
      <c r="S50" s="36" t="n">
        <v>4.22</v>
      </c>
      <c r="T50" s="36" t="n">
        <v>4.17</v>
      </c>
      <c r="U50" s="37"/>
      <c r="V50" s="36"/>
      <c r="W50" s="36" t="n">
        <v>1.82</v>
      </c>
      <c r="X50" s="36" t="n">
        <v>1.99</v>
      </c>
      <c r="Y50" s="36" t="n">
        <v>1.89</v>
      </c>
      <c r="Z50" s="36" t="n">
        <v>1.87</v>
      </c>
      <c r="AA50" s="36"/>
      <c r="AB50" s="36" t="n">
        <v>7.96</v>
      </c>
      <c r="AC50" s="36" t="n">
        <v>8.43</v>
      </c>
      <c r="AD50" s="36" t="n">
        <v>8.04</v>
      </c>
      <c r="AE50" s="36" t="n">
        <v>7.76</v>
      </c>
      <c r="AF50" s="58"/>
      <c r="AG50" s="15"/>
    </row>
    <row r="51" s="13" customFormat="true" ht="4.7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59"/>
      <c r="B52" s="59"/>
      <c r="C52" s="60"/>
      <c r="D52" s="34" t="s">
        <v>15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59"/>
      <c r="Q52" s="36" t="n">
        <v>9.9</v>
      </c>
      <c r="R52" s="36" t="n">
        <v>10.01</v>
      </c>
      <c r="S52" s="36" t="n">
        <v>9.99</v>
      </c>
      <c r="T52" s="36" t="n">
        <v>9.68</v>
      </c>
      <c r="U52" s="37"/>
      <c r="V52" s="36"/>
      <c r="W52" s="36" t="n">
        <v>5.9</v>
      </c>
      <c r="X52" s="36" t="n">
        <v>5.97</v>
      </c>
      <c r="Y52" s="36" t="n">
        <v>5.95</v>
      </c>
      <c r="Z52" s="36" t="n">
        <v>5.82</v>
      </c>
      <c r="AA52" s="36"/>
      <c r="AB52" s="36" t="n">
        <v>15.56</v>
      </c>
      <c r="AC52" s="36" t="n">
        <v>15.54</v>
      </c>
      <c r="AD52" s="36" t="n">
        <v>15.47</v>
      </c>
      <c r="AE52" s="36" t="n">
        <v>15.04</v>
      </c>
      <c r="AF52" s="58"/>
      <c r="AG52" s="15"/>
    </row>
    <row r="53" s="13" customFormat="true" ht="4.75" hidden="false" customHeight="true" outlineLevel="0" collapsed="false">
      <c r="A53" s="59"/>
      <c r="B53" s="59"/>
      <c r="C53" s="60"/>
      <c r="D53" s="34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59"/>
      <c r="Q53" s="36"/>
      <c r="R53" s="36"/>
      <c r="S53" s="36"/>
      <c r="T53" s="36"/>
      <c r="U53" s="37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59"/>
      <c r="B54" s="59"/>
      <c r="C54" s="60"/>
      <c r="D54" s="34" t="s">
        <v>1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10"/>
      <c r="Q54" s="36" t="n">
        <v>22.19</v>
      </c>
      <c r="R54" s="36" t="n">
        <v>22.75</v>
      </c>
      <c r="S54" s="36" t="n">
        <v>22.29</v>
      </c>
      <c r="T54" s="36" t="n">
        <v>21.51</v>
      </c>
      <c r="U54" s="37"/>
      <c r="V54" s="36"/>
      <c r="W54" s="36" t="n">
        <v>14.94</v>
      </c>
      <c r="X54" s="36" t="n">
        <v>15.38</v>
      </c>
      <c r="Y54" s="36" t="n">
        <v>15.16</v>
      </c>
      <c r="Z54" s="36" t="n">
        <v>14.43</v>
      </c>
      <c r="AA54" s="36"/>
      <c r="AB54" s="36" t="n">
        <v>31.16</v>
      </c>
      <c r="AC54" s="36" t="n">
        <v>31.7</v>
      </c>
      <c r="AD54" s="36" t="n">
        <v>31.35</v>
      </c>
      <c r="AE54" s="36" t="n">
        <v>30.57</v>
      </c>
      <c r="AF54" s="58"/>
      <c r="AG54" s="40"/>
    </row>
    <row r="55" s="13" customFormat="true" ht="4.75" hidden="false" customHeight="true" outlineLevel="0" collapsed="false">
      <c r="A55" s="59"/>
      <c r="B55" s="59"/>
      <c r="C55" s="60"/>
      <c r="D55" s="34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59"/>
      <c r="Q55" s="36"/>
      <c r="R55" s="36"/>
      <c r="S55" s="36"/>
      <c r="T55" s="36"/>
      <c r="U55" s="37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11.95" hidden="true" customHeight="true" outlineLevel="0" collapsed="false">
      <c r="A56" s="10"/>
      <c r="B56" s="42"/>
      <c r="C56" s="26"/>
      <c r="D56" s="34" t="s">
        <v>17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59"/>
      <c r="Q56" s="36" t="e">
        <f aca="false"/>
        <v>#REF!</v>
      </c>
      <c r="R56" s="36" t="e">
        <f aca="false"/>
        <v>#REF!</v>
      </c>
      <c r="S56" s="36" t="e">
        <f aca="false"/>
        <v>#REF!</v>
      </c>
      <c r="T56" s="36" t="e">
        <f aca="false"/>
        <v>#REF!</v>
      </c>
      <c r="U56" s="37"/>
      <c r="V56" s="36"/>
      <c r="W56" s="36" t="e">
        <f aca="false"/>
        <v>#REF!</v>
      </c>
      <c r="X56" s="36" t="e">
        <f aca="false"/>
        <v>#REF!</v>
      </c>
      <c r="Y56" s="36" t="e">
        <f aca="false"/>
        <v>#REF!</v>
      </c>
      <c r="Z56" s="36" t="e">
        <f aca="false"/>
        <v>#REF!</v>
      </c>
      <c r="AA56" s="36"/>
      <c r="AB56" s="36" t="e">
        <f aca="false"/>
        <v>#REF!</v>
      </c>
      <c r="AC56" s="36" t="e">
        <f aca="false"/>
        <v>#REF!</v>
      </c>
      <c r="AD56" s="36" t="e">
        <f aca="false"/>
        <v>#REF!</v>
      </c>
      <c r="AE56" s="36" t="e">
        <f aca="false"/>
        <v>#REF!</v>
      </c>
      <c r="AF56" s="58"/>
      <c r="AG56" s="40"/>
    </row>
    <row r="57" s="13" customFormat="true" ht="6.05" hidden="true" customHeight="true" outlineLevel="0" collapsed="false">
      <c r="A57" s="10"/>
      <c r="B57" s="42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2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8.19</v>
      </c>
      <c r="R58" s="36" t="n">
        <v>8.86</v>
      </c>
      <c r="S58" s="36" t="n">
        <v>8.89</v>
      </c>
      <c r="T58" s="36" t="n">
        <v>8.35</v>
      </c>
      <c r="U58" s="37"/>
      <c r="V58" s="36"/>
      <c r="W58" s="36" t="n">
        <v>3.9</v>
      </c>
      <c r="X58" s="36" t="n">
        <v>4.27</v>
      </c>
      <c r="Y58" s="36" t="n">
        <v>4.36</v>
      </c>
      <c r="Z58" s="36" t="n">
        <v>4.01</v>
      </c>
      <c r="AA58" s="36"/>
      <c r="AB58" s="36" t="n">
        <v>14.89</v>
      </c>
      <c r="AC58" s="36" t="n">
        <v>15.83</v>
      </c>
      <c r="AD58" s="36" t="n">
        <v>15.84</v>
      </c>
      <c r="AE58" s="36" t="n">
        <v>15.31</v>
      </c>
      <c r="AF58" s="58"/>
      <c r="AG58" s="40"/>
    </row>
    <row r="59" s="13" customFormat="true" ht="4.75" hidden="false" customHeight="true" outlineLevel="0" collapsed="false">
      <c r="A59" s="10"/>
      <c r="B59" s="42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2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7.93</v>
      </c>
      <c r="R60" s="36" t="n">
        <v>8.36</v>
      </c>
      <c r="S60" s="36" t="n">
        <v>7.98</v>
      </c>
      <c r="T60" s="36" t="n">
        <v>7.87</v>
      </c>
      <c r="U60" s="37"/>
      <c r="V60" s="36"/>
      <c r="W60" s="36" t="n">
        <v>0.58</v>
      </c>
      <c r="X60" s="36" t="n">
        <v>0.82</v>
      </c>
      <c r="Y60" s="36" t="n">
        <v>0.66</v>
      </c>
      <c r="Z60" s="36" t="n">
        <v>0.59</v>
      </c>
      <c r="AA60" s="36"/>
      <c r="AB60" s="36" t="n">
        <v>24.99</v>
      </c>
      <c r="AC60" s="36" t="n">
        <v>25.25</v>
      </c>
      <c r="AD60" s="36" t="n">
        <v>25.12</v>
      </c>
      <c r="AE60" s="36" t="n">
        <v>25.35</v>
      </c>
      <c r="AF60" s="58"/>
      <c r="AG60" s="40"/>
    </row>
    <row r="61" s="13" customFormat="true" ht="4.75" hidden="false" customHeight="true" outlineLevel="0" collapsed="false">
      <c r="A61" s="10"/>
      <c r="B61" s="42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11.95" hidden="true" customHeight="true" outlineLevel="0" collapsed="false">
      <c r="A62" s="10"/>
      <c r="B62" s="42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36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2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36"/>
      <c r="R63" s="36"/>
      <c r="S63" s="36"/>
      <c r="T63" s="36"/>
      <c r="U63" s="37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58"/>
      <c r="AG63" s="40"/>
    </row>
    <row r="64" s="13" customFormat="true" ht="11.95" hidden="false" customHeight="true" outlineLevel="0" collapsed="false">
      <c r="A64" s="10"/>
      <c r="B64" s="42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n">
        <v>12.76</v>
      </c>
      <c r="R64" s="36" t="n">
        <v>12.56</v>
      </c>
      <c r="S64" s="36" t="n">
        <v>11.34</v>
      </c>
      <c r="T64" s="36" t="n">
        <v>11.25</v>
      </c>
      <c r="U64" s="37"/>
      <c r="V64" s="36"/>
      <c r="W64" s="36" t="n">
        <v>2.17</v>
      </c>
      <c r="X64" s="36" t="n">
        <v>2.06</v>
      </c>
      <c r="Y64" s="36" t="n">
        <v>1.71</v>
      </c>
      <c r="Z64" s="36" t="n">
        <v>1.67</v>
      </c>
      <c r="AA64" s="36"/>
      <c r="AB64" s="36" t="n">
        <v>39.05</v>
      </c>
      <c r="AC64" s="36" t="n">
        <v>39.01</v>
      </c>
      <c r="AD64" s="36" t="n">
        <v>37.65</v>
      </c>
      <c r="AE64" s="36" t="n">
        <v>37.24</v>
      </c>
      <c r="AF64" s="58"/>
      <c r="AG64" s="40"/>
    </row>
    <row r="65" s="13" customFormat="true" ht="4.75" hidden="false" customHeight="true" outlineLevel="0" collapsed="false">
      <c r="A65" s="10"/>
      <c r="B65" s="6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2"/>
      <c r="R65" s="62"/>
      <c r="S65" s="62"/>
      <c r="T65" s="62"/>
      <c r="U65" s="63"/>
      <c r="V65" s="62"/>
      <c r="W65" s="62"/>
      <c r="X65" s="62"/>
      <c r="Y65" s="62"/>
      <c r="Z65" s="62"/>
      <c r="AA65" s="14"/>
      <c r="AB65" s="62"/>
      <c r="AC65" s="62"/>
      <c r="AD65" s="62"/>
      <c r="AE65" s="62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4"/>
      <c r="R66" s="64"/>
      <c r="S66" s="64"/>
      <c r="T66" s="64"/>
      <c r="U66" s="45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5"/>
    </row>
    <row r="67" s="13" customFormat="true" ht="11.8" hidden="false" customHeight="true" outlineLevel="0" collapsed="false">
      <c r="A67" s="66" t="s">
        <v>23</v>
      </c>
    </row>
    <row r="68" s="13" customFormat="true" ht="11.8" hidden="false" customHeight="true" outlineLevel="0" collapsed="false">
      <c r="A68" s="66"/>
    </row>
    <row r="69" s="13" customFormat="true" ht="11.8" hidden="false" customHeight="true" outlineLevel="0" collapsed="false"/>
    <row r="70" s="13" customFormat="true" ht="11.8" hidden="false" customHeight="true" outlineLevel="0" collapsed="false"/>
    <row r="71" s="13" customFormat="true" ht="9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s="13" customFormat="true" ht="9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s="13" customFormat="true" ht="9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s="13" customFormat="true" ht="9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s="13" customFormat="true" ht="9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s="13" customFormat="true" ht="9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s="13" customFormat="true" ht="9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s="13" customFormat="true" ht="9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s="13" customFormat="true" ht="9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s="13" customFormat="true" ht="9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s="13" customFormat="true" ht="9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s="13" customFormat="true" ht="9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s="13" customFormat="true" ht="9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s="13" customFormat="true" ht="9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s="13" customFormat="true" ht="9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s="13" customFormat="true" ht="9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s="13" customFormat="true" ht="9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s="13" customFormat="true" ht="9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s="13" customFormat="true" ht="9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s="13" customFormat="true" ht="9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s="13" customFormat="true" ht="9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3:33:22Z</dcterms:created>
  <dc:creator>cfocpc</dc:creator>
  <dc:description/>
  <dc:language>en-US</dc:language>
  <cp:lastModifiedBy>cfocpc</cp:lastModifiedBy>
  <dcterms:modified xsi:type="dcterms:W3CDTF">2014-11-17T13:33:22Z</dcterms:modified>
  <cp:revision>0</cp:revision>
  <dc:subject/>
  <dc:title/>
</cp:coreProperties>
</file>