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3">
  <si>
    <t xml:space="preserve">INTERNATIONAL COMPARISONS. BACH DATABASE</t>
  </si>
  <si>
    <t xml:space="preserve">TABLE 5.9</t>
  </si>
  <si>
    <t xml:space="preserve">SIGNIFICANT ITEMS (BACH). TOTAL BACH. GROWTH RATES</t>
  </si>
  <si>
    <t xml:space="preserve">Employees and compensation per employee</t>
  </si>
  <si>
    <t xml:space="preserve">EMPLOYEES (a)</t>
  </si>
  <si>
    <t xml:space="preserve">RAT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 (b)</t>
  </si>
  <si>
    <t xml:space="preserve">…</t>
  </si>
  <si>
    <t xml:space="preserve">GERMANY (c)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COMPENSATION PER EMPLOYEE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-1.83734458758592</v>
      </c>
      <c r="F15" s="16" t="n">
        <v>1.52966993874093</v>
      </c>
      <c r="G15" s="16" t="n">
        <v>0.919000902398985</v>
      </c>
      <c r="H15" s="16" t="n">
        <v>2.1442260727017</v>
      </c>
      <c r="I15" s="16" t="n">
        <v>3.70585287350269</v>
      </c>
      <c r="J15" s="16" t="n">
        <v>0.980149281765126</v>
      </c>
      <c r="K15" s="16" t="n">
        <v>-2.45381860143783</v>
      </c>
      <c r="L15" s="16" t="n">
        <v>1.12531080469049</v>
      </c>
      <c r="M15" s="16" t="n">
        <v>1.90372679851999</v>
      </c>
      <c r="N15" s="16" t="n">
        <v>6.54407528361094</v>
      </c>
      <c r="O15" s="16" t="n">
        <v>1.50705267293869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2.37459449611834</v>
      </c>
      <c r="F17" s="16" t="n">
        <v>2.98361231483842</v>
      </c>
      <c r="G17" s="16" t="n">
        <v>3.6155820835856</v>
      </c>
      <c r="H17" s="16" t="n">
        <v>3.49897283770836</v>
      </c>
      <c r="I17" s="16" t="n">
        <v>2.86326352885956</v>
      </c>
      <c r="J17" s="16" t="n">
        <v>0.283193415077106</v>
      </c>
      <c r="K17" s="16" t="n">
        <v>-5.93559556048506</v>
      </c>
      <c r="L17" s="16" t="n">
        <v>-1.78979268644927</v>
      </c>
      <c r="M17" s="16" t="n">
        <v>-1.28081002083301</v>
      </c>
      <c r="N17" s="16" t="n">
        <v>16.3005385144243</v>
      </c>
      <c r="O17" s="16" t="n">
        <v>-8.544110868018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0.470632825775811</v>
      </c>
      <c r="F19" s="16" t="n">
        <v>1.50438067596425</v>
      </c>
      <c r="G19" s="16" t="n">
        <v>1.20355146333443</v>
      </c>
      <c r="H19" s="16" t="n">
        <v>1.54815602065324</v>
      </c>
      <c r="I19" s="16" t="n">
        <v>2.56518607510728</v>
      </c>
      <c r="J19" s="16" t="n">
        <v>3.24951034620337</v>
      </c>
      <c r="K19" s="16" t="n">
        <v>-1.57546715003728</v>
      </c>
      <c r="L19" s="16" t="n">
        <v>1.16335251473001</v>
      </c>
      <c r="M19" s="16" t="n">
        <v>4.0225324840648</v>
      </c>
      <c r="N19" s="16" t="n">
        <v>7.49584809994053</v>
      </c>
      <c r="O19" s="16" t="n">
        <v>6.94044793437909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-0.554918566463362</v>
      </c>
      <c r="F21" s="16" t="n">
        <v>0.950271497597255</v>
      </c>
      <c r="G21" s="16" t="n">
        <v>1.32429882595486</v>
      </c>
      <c r="H21" s="16" t="n">
        <v>2.38796182528264</v>
      </c>
      <c r="I21" s="16" t="n">
        <v>2.79102626015109</v>
      </c>
      <c r="J21" s="16" t="n">
        <v>1.84180426267556</v>
      </c>
      <c r="K21" s="16" t="n">
        <v>-2.23478034695979</v>
      </c>
      <c r="L21" s="16" t="n">
        <v>1.78608941992785</v>
      </c>
      <c r="M21" s="16" t="n">
        <v>2.96099676657132</v>
      </c>
      <c r="N21" s="16" t="n">
        <v>7.05538212173793</v>
      </c>
      <c r="O21" s="16" t="n">
        <v>4.34499744755608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s">
        <v>13</v>
      </c>
      <c r="F23" s="16" t="s">
        <v>13</v>
      </c>
      <c r="G23" s="16" t="s">
        <v>13</v>
      </c>
      <c r="H23" s="16" t="s">
        <v>13</v>
      </c>
      <c r="I23" s="16" t="s">
        <v>13</v>
      </c>
      <c r="J23" s="16" t="s">
        <v>13</v>
      </c>
      <c r="K23" s="16" t="s">
        <v>13</v>
      </c>
      <c r="L23" s="16" t="s">
        <v>13</v>
      </c>
      <c r="M23" s="16" t="s">
        <v>13</v>
      </c>
      <c r="N23" s="16" t="s">
        <v>13</v>
      </c>
      <c r="O23" s="16" t="s">
        <v>13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4</v>
      </c>
      <c r="D25" s="11"/>
      <c r="E25" s="16" t="s">
        <v>13</v>
      </c>
      <c r="F25" s="16" t="s">
        <v>13</v>
      </c>
      <c r="G25" s="16" t="s">
        <v>13</v>
      </c>
      <c r="H25" s="16" t="s">
        <v>13</v>
      </c>
      <c r="I25" s="16" t="s">
        <v>13</v>
      </c>
      <c r="J25" s="16" t="s">
        <v>13</v>
      </c>
      <c r="K25" s="16" t="s">
        <v>13</v>
      </c>
      <c r="L25" s="16" t="s">
        <v>13</v>
      </c>
      <c r="M25" s="16" t="s">
        <v>13</v>
      </c>
      <c r="N25" s="16" t="s">
        <v>13</v>
      </c>
      <c r="O25" s="16" t="s">
        <v>13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5</v>
      </c>
      <c r="D27" s="15"/>
      <c r="E27" s="16" t="n">
        <v>-4.04739375266842</v>
      </c>
      <c r="F27" s="16" t="n">
        <v>1.19819622658896</v>
      </c>
      <c r="G27" s="16" t="n">
        <v>0.242307102642336</v>
      </c>
      <c r="H27" s="16" t="n">
        <v>1.16616570588681</v>
      </c>
      <c r="I27" s="16" t="n">
        <v>4.48565864012067</v>
      </c>
      <c r="J27" s="16" t="n">
        <v>0.0763220111517029</v>
      </c>
      <c r="K27" s="16" t="n">
        <v>-2.09414139042597</v>
      </c>
      <c r="L27" s="16" t="n">
        <v>0.0595231855569224</v>
      </c>
      <c r="M27" s="16" t="n">
        <v>2.07002104241129</v>
      </c>
      <c r="N27" s="16" t="n">
        <v>2.88985979557361</v>
      </c>
      <c r="O27" s="16" t="n">
        <v>0.0683294257997069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6</v>
      </c>
      <c r="D29" s="15"/>
      <c r="E29" s="16" t="n">
        <v>0.97337885224024</v>
      </c>
      <c r="F29" s="16" t="n">
        <v>1.44936142318231</v>
      </c>
      <c r="G29" s="16" t="n">
        <v>0.535129029527359</v>
      </c>
      <c r="H29" s="16" t="n">
        <v>3.24970511264142</v>
      </c>
      <c r="I29" s="16" t="n">
        <v>2.52038779721368</v>
      </c>
      <c r="J29" s="16" t="n">
        <v>3.05367042702791</v>
      </c>
      <c r="K29" s="16" t="n">
        <v>-0.684144610430824</v>
      </c>
      <c r="L29" s="16" t="n">
        <v>5.80447699806603</v>
      </c>
      <c r="M29" s="16" t="n">
        <v>3.73139862559945</v>
      </c>
      <c r="N29" s="16" t="n">
        <v>9.01169860368252</v>
      </c>
      <c r="O29" s="16" t="n">
        <v>12.3301478029212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7</v>
      </c>
      <c r="D31" s="15"/>
      <c r="E31" s="16" t="s">
        <v>13</v>
      </c>
      <c r="F31" s="16" t="s">
        <v>13</v>
      </c>
      <c r="G31" s="16" t="s">
        <v>13</v>
      </c>
      <c r="H31" s="16" t="s">
        <v>13</v>
      </c>
      <c r="I31" s="16" t="s">
        <v>13</v>
      </c>
      <c r="J31" s="16" t="s">
        <v>13</v>
      </c>
      <c r="K31" s="16" t="n">
        <v>0</v>
      </c>
      <c r="L31" s="16" t="s">
        <v>13</v>
      </c>
      <c r="M31" s="16" t="s">
        <v>13</v>
      </c>
      <c r="N31" s="16" t="s">
        <v>13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3</v>
      </c>
      <c r="F33" s="16" t="s">
        <v>13</v>
      </c>
      <c r="G33" s="16" t="s">
        <v>13</v>
      </c>
      <c r="H33" s="16" t="n">
        <v>4.01400576530625</v>
      </c>
      <c r="I33" s="16" t="n">
        <v>4.01528290190579</v>
      </c>
      <c r="J33" s="16" t="n">
        <v>2.76951519425271</v>
      </c>
      <c r="K33" s="16" t="n">
        <v>-4.83186591704678</v>
      </c>
      <c r="L33" s="16" t="n">
        <v>1.06228175013161</v>
      </c>
      <c r="M33" s="16" t="n">
        <v>0.314847652234415</v>
      </c>
      <c r="N33" s="16" t="n">
        <v>8.19046235438792</v>
      </c>
      <c r="O33" s="16" t="n">
        <v>-0.846013567009107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-1.79374570083073</v>
      </c>
      <c r="F35" s="16" t="n">
        <v>-0.605639149379815</v>
      </c>
      <c r="G35" s="16" t="n">
        <v>-0.382621460606776</v>
      </c>
      <c r="H35" s="16" t="n">
        <v>-0.0897032943706047</v>
      </c>
      <c r="I35" s="16" t="n">
        <v>4.38726486699754</v>
      </c>
      <c r="J35" s="16" t="n">
        <v>2.04472955719456</v>
      </c>
      <c r="K35" s="16" t="n">
        <v>-1.58408720233066</v>
      </c>
      <c r="L35" s="16" t="n">
        <v>2.10447962920318</v>
      </c>
      <c r="M35" s="16" t="n">
        <v>-1.20029024122369</v>
      </c>
      <c r="N35" s="16" t="n">
        <v>1.41303225172023</v>
      </c>
      <c r="O35" s="16" t="n">
        <v>1.31094561374336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3</v>
      </c>
      <c r="F37" s="17" t="s">
        <v>13</v>
      </c>
      <c r="G37" s="17" t="s">
        <v>13</v>
      </c>
      <c r="H37" s="17" t="s">
        <v>13</v>
      </c>
      <c r="I37" s="17" t="s">
        <v>13</v>
      </c>
      <c r="J37" s="17" t="s">
        <v>13</v>
      </c>
      <c r="K37" s="17" t="s">
        <v>13</v>
      </c>
      <c r="L37" s="17" t="s">
        <v>13</v>
      </c>
      <c r="M37" s="17" t="s">
        <v>13</v>
      </c>
      <c r="N37" s="18" t="s">
        <v>13</v>
      </c>
      <c r="O37" s="18" t="s">
        <v>13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3</v>
      </c>
      <c r="F39" s="20" t="s">
        <v>13</v>
      </c>
      <c r="G39" s="20" t="s">
        <v>13</v>
      </c>
      <c r="H39" s="20" t="s">
        <v>13</v>
      </c>
      <c r="I39" s="20" t="s">
        <v>13</v>
      </c>
      <c r="J39" s="20" t="s">
        <v>13</v>
      </c>
      <c r="K39" s="20" t="s">
        <v>13</v>
      </c>
      <c r="L39" s="20" t="s">
        <v>13</v>
      </c>
      <c r="M39" s="20" t="s">
        <v>13</v>
      </c>
      <c r="N39" s="18" t="s">
        <v>13</v>
      </c>
      <c r="O39" s="18" t="s">
        <v>13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4"/>
      <c r="F40" s="24"/>
      <c r="G40" s="24"/>
      <c r="H40" s="24"/>
      <c r="I40" s="24"/>
      <c r="J40" s="24"/>
      <c r="K40" s="24"/>
      <c r="L40" s="24"/>
      <c r="M40" s="14"/>
      <c r="N40" s="14"/>
      <c r="O40" s="14"/>
      <c r="P40" s="25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6"/>
      <c r="O41" s="26"/>
      <c r="P41" s="26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5.68387621422814</v>
      </c>
      <c r="F49" s="16" t="n">
        <v>2.47211705060793</v>
      </c>
      <c r="G49" s="16" t="n">
        <v>3.29890178935967</v>
      </c>
      <c r="H49" s="16" t="n">
        <v>3.24744748456593</v>
      </c>
      <c r="I49" s="16" t="n">
        <v>1.48902645502223</v>
      </c>
      <c r="J49" s="16" t="n">
        <v>4.71364239219676</v>
      </c>
      <c r="K49" s="16" t="n">
        <v>1.78292758520573</v>
      </c>
      <c r="L49" s="16" t="n">
        <v>3.74018251737155</v>
      </c>
      <c r="M49" s="16" t="n">
        <v>4.40115774912798</v>
      </c>
      <c r="N49" s="16" t="n">
        <v>17.2218461885094</v>
      </c>
      <c r="O49" s="16" t="n">
        <v>15.4331447557092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3.23363701613704</v>
      </c>
      <c r="F51" s="16" t="n">
        <v>2.44385980460182</v>
      </c>
      <c r="G51" s="16" t="n">
        <v>2.5254267267476</v>
      </c>
      <c r="H51" s="16" t="n">
        <v>3.50712607302818</v>
      </c>
      <c r="I51" s="16" t="n">
        <v>3.92692156909457</v>
      </c>
      <c r="J51" s="16" t="n">
        <v>3.54458927127919</v>
      </c>
      <c r="K51" s="16" t="n">
        <v>1.65451636745032</v>
      </c>
      <c r="L51" s="16" t="n">
        <v>0.541649728513909</v>
      </c>
      <c r="M51" s="16" t="n">
        <v>2.7680122565335</v>
      </c>
      <c r="N51" s="16" t="n">
        <v>16.6371932982188</v>
      </c>
      <c r="O51" s="16" t="n">
        <v>8.75720845629737</v>
      </c>
      <c r="P51" s="27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7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1.76435161434393</v>
      </c>
      <c r="F53" s="16" t="n">
        <v>2.15879118718193</v>
      </c>
      <c r="G53" s="16" t="n">
        <v>2.30924335056305</v>
      </c>
      <c r="H53" s="16" t="n">
        <v>2.30604892424456</v>
      </c>
      <c r="I53" s="16" t="n">
        <v>2.65797656352306</v>
      </c>
      <c r="J53" s="16" t="n">
        <v>2.61611407487921</v>
      </c>
      <c r="K53" s="16" t="n">
        <v>2.45336529493911</v>
      </c>
      <c r="L53" s="16" t="n">
        <v>1.66706506236521</v>
      </c>
      <c r="M53" s="16" t="n">
        <v>2.13094438835849</v>
      </c>
      <c r="N53" s="16" t="n">
        <v>11.7069773141745</v>
      </c>
      <c r="O53" s="16" t="n">
        <v>9.16399655436513</v>
      </c>
      <c r="P53" s="27"/>
      <c r="Q53" s="19"/>
    </row>
    <row r="54" customFormat="false" ht="5.25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7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1.72332085717095</v>
      </c>
      <c r="F55" s="16" t="n">
        <v>2.24666434266739</v>
      </c>
      <c r="G55" s="16" t="n">
        <v>1.17378652915683</v>
      </c>
      <c r="H55" s="16" t="n">
        <v>2.29872693571512</v>
      </c>
      <c r="I55" s="16" t="n">
        <v>2.2440232152953</v>
      </c>
      <c r="J55" s="16" t="n">
        <v>3.0581692447926</v>
      </c>
      <c r="K55" s="16" t="n">
        <v>1.64731202391766</v>
      </c>
      <c r="L55" s="16" t="n">
        <v>0.374420082527432</v>
      </c>
      <c r="M55" s="16" t="n">
        <v>1.86577507954821</v>
      </c>
      <c r="N55" s="16" t="n">
        <v>10.0641393491009</v>
      </c>
      <c r="O55" s="16" t="n">
        <v>7.10991261364904</v>
      </c>
      <c r="P55" s="27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7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s">
        <v>13</v>
      </c>
      <c r="F57" s="16" t="s">
        <v>13</v>
      </c>
      <c r="G57" s="16" t="s">
        <v>13</v>
      </c>
      <c r="H57" s="16" t="s">
        <v>13</v>
      </c>
      <c r="I57" s="16" t="s">
        <v>13</v>
      </c>
      <c r="J57" s="16" t="s">
        <v>13</v>
      </c>
      <c r="K57" s="16" t="s">
        <v>13</v>
      </c>
      <c r="L57" s="16" t="s">
        <v>13</v>
      </c>
      <c r="M57" s="16" t="s">
        <v>13</v>
      </c>
      <c r="N57" s="16" t="s">
        <v>13</v>
      </c>
      <c r="O57" s="16" t="s">
        <v>13</v>
      </c>
      <c r="P57" s="27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7"/>
      <c r="Q58" s="19"/>
    </row>
    <row r="59" customFormat="false" ht="11.95" hidden="false" customHeight="true" outlineLevel="0" collapsed="false">
      <c r="A59" s="8"/>
      <c r="B59" s="8"/>
      <c r="C59" s="11" t="s">
        <v>14</v>
      </c>
      <c r="D59" s="11"/>
      <c r="E59" s="16" t="s">
        <v>13</v>
      </c>
      <c r="F59" s="16" t="s">
        <v>13</v>
      </c>
      <c r="G59" s="16" t="s">
        <v>13</v>
      </c>
      <c r="H59" s="16" t="s">
        <v>13</v>
      </c>
      <c r="I59" s="16" t="s">
        <v>13</v>
      </c>
      <c r="J59" s="16" t="s">
        <v>13</v>
      </c>
      <c r="K59" s="16" t="s">
        <v>13</v>
      </c>
      <c r="L59" s="16" t="s">
        <v>13</v>
      </c>
      <c r="M59" s="16" t="s">
        <v>13</v>
      </c>
      <c r="N59" s="16" t="s">
        <v>13</v>
      </c>
      <c r="O59" s="16" t="s">
        <v>13</v>
      </c>
      <c r="P59" s="27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7"/>
      <c r="Q60" s="19"/>
    </row>
    <row r="61" customFormat="false" ht="11.95" hidden="false" customHeight="true" outlineLevel="0" collapsed="false">
      <c r="A61" s="8"/>
      <c r="B61" s="8"/>
      <c r="C61" s="11" t="s">
        <v>15</v>
      </c>
      <c r="D61" s="15"/>
      <c r="E61" s="16" t="n">
        <v>7.21164870432149</v>
      </c>
      <c r="F61" s="16" t="n">
        <v>2.76522772693487</v>
      </c>
      <c r="G61" s="16" t="n">
        <v>3.24708953349218</v>
      </c>
      <c r="H61" s="16" t="n">
        <v>2.87613911461342</v>
      </c>
      <c r="I61" s="16" t="n">
        <v>-0.351386022634825</v>
      </c>
      <c r="J61" s="16" t="n">
        <v>3.34874617797715</v>
      </c>
      <c r="K61" s="16" t="n">
        <v>1.78324271582699</v>
      </c>
      <c r="L61" s="16" t="n">
        <v>2.85489605277777</v>
      </c>
      <c r="M61" s="16" t="n">
        <v>2.74754064478731</v>
      </c>
      <c r="N61" s="16" t="n">
        <v>16.6143245565049</v>
      </c>
      <c r="O61" s="16" t="n">
        <v>11.16751563244</v>
      </c>
      <c r="P61" s="27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7"/>
      <c r="Q62" s="19"/>
    </row>
    <row r="63" customFormat="false" ht="11.95" hidden="false" customHeight="true" outlineLevel="0" collapsed="false">
      <c r="A63" s="8"/>
      <c r="B63" s="8"/>
      <c r="C63" s="11" t="s">
        <v>16</v>
      </c>
      <c r="D63" s="15"/>
      <c r="E63" s="16" t="n">
        <v>2.10431933342097</v>
      </c>
      <c r="F63" s="16" t="n">
        <v>3.39798916267777</v>
      </c>
      <c r="G63" s="16" t="n">
        <v>3.31661454262339</v>
      </c>
      <c r="H63" s="16" t="n">
        <v>1.55848210722141</v>
      </c>
      <c r="I63" s="16" t="n">
        <v>3.24774948482305</v>
      </c>
      <c r="J63" s="16" t="n">
        <v>0.944817425374137</v>
      </c>
      <c r="K63" s="16" t="n">
        <v>-0.69956137513441</v>
      </c>
      <c r="L63" s="16" t="n">
        <v>-1.63509670769303</v>
      </c>
      <c r="M63" s="16" t="n">
        <v>-0.556655284429298</v>
      </c>
      <c r="N63" s="16" t="n">
        <v>14.3729096036717</v>
      </c>
      <c r="O63" s="16" t="n">
        <v>-1.94921248499228</v>
      </c>
      <c r="P63" s="27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7"/>
      <c r="Q64" s="19"/>
    </row>
    <row r="65" customFormat="false" ht="7.85" hidden="true" customHeight="true" outlineLevel="0" collapsed="false">
      <c r="A65" s="8"/>
      <c r="B65" s="8"/>
      <c r="C65" s="11" t="s">
        <v>17</v>
      </c>
      <c r="D65" s="15"/>
      <c r="E65" s="16" t="s">
        <v>13</v>
      </c>
      <c r="F65" s="16" t="s">
        <v>13</v>
      </c>
      <c r="G65" s="16" t="s">
        <v>13</v>
      </c>
      <c r="H65" s="16" t="s">
        <v>13</v>
      </c>
      <c r="I65" s="16" t="s">
        <v>13</v>
      </c>
      <c r="J65" s="16" t="s">
        <v>13</v>
      </c>
      <c r="K65" s="16" t="n">
        <v>1.23054215595469</v>
      </c>
      <c r="L65" s="16" t="s">
        <v>13</v>
      </c>
      <c r="M65" s="16" t="s">
        <v>13</v>
      </c>
      <c r="N65" s="16" t="s">
        <v>13</v>
      </c>
      <c r="O65" s="16" t="e">
        <f aca="false"/>
        <v>#VALUE!</v>
      </c>
      <c r="P65" s="27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7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3</v>
      </c>
      <c r="F67" s="16" t="s">
        <v>13</v>
      </c>
      <c r="G67" s="16" t="s">
        <v>13</v>
      </c>
      <c r="H67" s="16" t="n">
        <v>6.40957565303634</v>
      </c>
      <c r="I67" s="16" t="n">
        <v>18.1434068970247</v>
      </c>
      <c r="J67" s="16" t="n">
        <v>-5.07305917799128</v>
      </c>
      <c r="K67" s="16" t="n">
        <v>7.9641369210234</v>
      </c>
      <c r="L67" s="16" t="n">
        <v>7.99191673244702</v>
      </c>
      <c r="M67" s="16" t="n">
        <v>-3.93673043344509</v>
      </c>
      <c r="N67" s="16" t="n">
        <v>25.7158979411641</v>
      </c>
      <c r="O67" s="16" t="n">
        <v>6.32064828193193</v>
      </c>
      <c r="P67" s="27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7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2.10848415790063</v>
      </c>
      <c r="F69" s="16" t="n">
        <v>2.87082735178705</v>
      </c>
      <c r="G69" s="16" t="n">
        <v>3.16535907442051</v>
      </c>
      <c r="H69" s="16" t="n">
        <v>2.72359013050126</v>
      </c>
      <c r="I69" s="16" t="n">
        <v>1.62073757564359</v>
      </c>
      <c r="J69" s="16" t="n">
        <v>4.0424649733789</v>
      </c>
      <c r="K69" s="16" t="n">
        <v>2.53129514393908</v>
      </c>
      <c r="L69" s="16" t="n">
        <v>0.00386057240996761</v>
      </c>
      <c r="M69" s="16" t="n">
        <v>-0.29397511281844</v>
      </c>
      <c r="N69" s="16" t="n">
        <v>13.1202842798201</v>
      </c>
      <c r="O69" s="16" t="n">
        <v>6.36659189103266</v>
      </c>
      <c r="P69" s="27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7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3</v>
      </c>
      <c r="F71" s="17" t="s">
        <v>13</v>
      </c>
      <c r="G71" s="17" t="s">
        <v>13</v>
      </c>
      <c r="H71" s="17" t="s">
        <v>13</v>
      </c>
      <c r="I71" s="17" t="s">
        <v>13</v>
      </c>
      <c r="J71" s="17" t="s">
        <v>13</v>
      </c>
      <c r="K71" s="17" t="s">
        <v>13</v>
      </c>
      <c r="L71" s="17" t="s">
        <v>13</v>
      </c>
      <c r="M71" s="17" t="s">
        <v>13</v>
      </c>
      <c r="N71" s="18" t="s">
        <v>13</v>
      </c>
      <c r="O71" s="18" t="s">
        <v>13</v>
      </c>
      <c r="P71" s="27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7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3</v>
      </c>
      <c r="F73" s="20" t="s">
        <v>13</v>
      </c>
      <c r="G73" s="20" t="s">
        <v>13</v>
      </c>
      <c r="H73" s="20" t="s">
        <v>13</v>
      </c>
      <c r="I73" s="20" t="s">
        <v>13</v>
      </c>
      <c r="J73" s="20" t="s">
        <v>13</v>
      </c>
      <c r="K73" s="20" t="s">
        <v>13</v>
      </c>
      <c r="L73" s="20" t="s">
        <v>13</v>
      </c>
      <c r="M73" s="20" t="s">
        <v>13</v>
      </c>
      <c r="N73" s="18" t="s">
        <v>13</v>
      </c>
      <c r="O73" s="18" t="s">
        <v>13</v>
      </c>
      <c r="P73" s="27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14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5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2:10Z</dcterms:created>
  <dc:creator>cfocpc</dc:creator>
  <dc:description/>
  <dc:language>en-US</dc:language>
  <cp:lastModifiedBy>cfocpc</cp:lastModifiedBy>
  <dcterms:modified xsi:type="dcterms:W3CDTF">2013-11-14T12:22:10Z</dcterms:modified>
  <cp:revision>0</cp:revision>
  <dc:subject/>
  <dc:title/>
</cp:coreProperties>
</file>