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3">
  <si>
    <t xml:space="preserve">INTERNATIONAL COMPARISONS. BACH DATABASE</t>
  </si>
  <si>
    <t xml:space="preserve">TABLE 5.8</t>
  </si>
  <si>
    <t xml:space="preserve">SIGNIFICANT ITEMS (BACH). TOTAL BACH. GROWTH RATES</t>
  </si>
  <si>
    <t xml:space="preserve">Gross operating result. Interest on borrowed funds</t>
  </si>
  <si>
    <t xml:space="preserve">GROSS OPERATING RESULT (a)</t>
  </si>
  <si>
    <t xml:space="preserve">RATE</t>
  </si>
  <si>
    <t xml:space="preserve">2003-2007</t>
  </si>
  <si>
    <t xml:space="preserve">2008-2011</t>
  </si>
  <si>
    <t xml:space="preserve">TOTAL BACH</t>
  </si>
  <si>
    <t xml:space="preserve">SPAIN</t>
  </si>
  <si>
    <t xml:space="preserve">AUSTRIA</t>
  </si>
  <si>
    <t xml:space="preserve">BELGIUM</t>
  </si>
  <si>
    <t xml:space="preserve">CZECH REPUBLIC (b)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INTEREST ON BORROWED FUNDS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2" hidden="false" customHeight="true" outlineLevel="0" collapsed="false"/>
    <row r="7" customFormat="false" ht="4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4.95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0"/>
    </row>
    <row r="11" customFormat="false" ht="8.2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2"/>
      <c r="D12" s="11"/>
      <c r="E12" s="13" t="n">
        <v>2003</v>
      </c>
      <c r="F12" s="13" t="n">
        <v>2004</v>
      </c>
      <c r="G12" s="13" t="n">
        <v>2005</v>
      </c>
      <c r="H12" s="13" t="n">
        <v>2006</v>
      </c>
      <c r="I12" s="13" t="n">
        <v>2007</v>
      </c>
      <c r="J12" s="13" t="n">
        <v>2008</v>
      </c>
      <c r="K12" s="13" t="n">
        <v>2009</v>
      </c>
      <c r="L12" s="13" t="n">
        <v>2010</v>
      </c>
      <c r="M12" s="13" t="n">
        <v>2011</v>
      </c>
      <c r="N12" s="13" t="s">
        <v>6</v>
      </c>
      <c r="O12" s="13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5"/>
      <c r="E15" s="16" t="n">
        <v>1.39514896159734</v>
      </c>
      <c r="F15" s="16" t="n">
        <v>7.29593668201878</v>
      </c>
      <c r="G15" s="16" t="n">
        <v>2.40777605108619</v>
      </c>
      <c r="H15" s="16" t="n">
        <v>5.62968431296453</v>
      </c>
      <c r="I15" s="16" t="n">
        <v>8.80289335618466</v>
      </c>
      <c r="J15" s="16" t="n">
        <v>-6.34103763368307</v>
      </c>
      <c r="K15" s="16" t="n">
        <v>-13.7013059654072</v>
      </c>
      <c r="L15" s="16" t="n">
        <v>15.3771218707559</v>
      </c>
      <c r="M15" s="16" t="n">
        <v>0.10825312354798</v>
      </c>
      <c r="N15" s="16" t="n">
        <v>28.0441714649686</v>
      </c>
      <c r="O15" s="16" t="n">
        <v>-6.64380344765847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5"/>
      <c r="E16" s="17"/>
      <c r="F16" s="17"/>
      <c r="G16" s="17"/>
      <c r="H16" s="17"/>
      <c r="I16" s="17"/>
      <c r="J16" s="17"/>
      <c r="K16" s="17"/>
      <c r="L16" s="17"/>
      <c r="M16" s="17"/>
      <c r="N16" s="18"/>
      <c r="O16" s="18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5"/>
      <c r="E17" s="16" t="n">
        <v>7.02640548912324</v>
      </c>
      <c r="F17" s="16" t="n">
        <v>8.32287244887505</v>
      </c>
      <c r="G17" s="16" t="n">
        <v>4.27266711677962</v>
      </c>
      <c r="H17" s="16" t="n">
        <v>9.95899149379075</v>
      </c>
      <c r="I17" s="16" t="n">
        <v>6.12312919034352</v>
      </c>
      <c r="J17" s="16" t="n">
        <v>-11.5228411725947</v>
      </c>
      <c r="K17" s="16" t="n">
        <v>-17.4402375730265</v>
      </c>
      <c r="L17" s="16" t="n">
        <v>1.68552565167426</v>
      </c>
      <c r="M17" s="16" t="n">
        <v>-10.9493880543514</v>
      </c>
      <c r="N17" s="16" t="n">
        <v>41.0660108025164</v>
      </c>
      <c r="O17" s="16" t="n">
        <v>-33.8552089370472</v>
      </c>
      <c r="P17" s="19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0"/>
      <c r="F18" s="20"/>
      <c r="G18" s="20"/>
      <c r="H18" s="20"/>
      <c r="I18" s="20"/>
      <c r="J18" s="20"/>
      <c r="K18" s="20"/>
      <c r="L18" s="20"/>
      <c r="M18" s="20"/>
      <c r="N18" s="18"/>
      <c r="O18" s="18"/>
      <c r="P18" s="19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5"/>
      <c r="E19" s="16" t="n">
        <v>4.47598732639906</v>
      </c>
      <c r="F19" s="16" t="n">
        <v>6.76820417698212</v>
      </c>
      <c r="G19" s="16" t="n">
        <v>-0.717441592624451</v>
      </c>
      <c r="H19" s="16" t="n">
        <v>10.5653656628249</v>
      </c>
      <c r="I19" s="16" t="n">
        <v>10.3505670112325</v>
      </c>
      <c r="J19" s="16" t="n">
        <v>0.620182619664526</v>
      </c>
      <c r="K19" s="16" t="n">
        <v>-6.57342542888925</v>
      </c>
      <c r="L19" s="16" t="n">
        <v>8.3467406952198</v>
      </c>
      <c r="M19" s="16" t="n">
        <v>4.08620455449975</v>
      </c>
      <c r="N19" s="16" t="n">
        <v>35.1216866312355</v>
      </c>
      <c r="O19" s="16" t="n">
        <v>6.01432464467999</v>
      </c>
      <c r="P19" s="19"/>
      <c r="Q19" s="19"/>
    </row>
    <row r="20" customFormat="false" ht="5.4" hidden="false" customHeight="true" outlineLevel="0" collapsed="false">
      <c r="A20" s="8"/>
      <c r="B20" s="8"/>
      <c r="C20" s="11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8"/>
      <c r="O20" s="18"/>
      <c r="P20" s="19"/>
      <c r="Q20" s="19"/>
    </row>
    <row r="21" customFormat="false" ht="11.95" hidden="false" customHeight="true" outlineLevel="0" collapsed="false">
      <c r="A21" s="8"/>
      <c r="B21" s="8"/>
      <c r="C21" s="11" t="s">
        <v>11</v>
      </c>
      <c r="D21" s="15"/>
      <c r="E21" s="16" t="n">
        <v>6.81791828970531</v>
      </c>
      <c r="F21" s="16" t="n">
        <v>10.905013307192</v>
      </c>
      <c r="G21" s="16" t="n">
        <v>4.96560774586436</v>
      </c>
      <c r="H21" s="16" t="n">
        <v>9.16493951624706</v>
      </c>
      <c r="I21" s="16" t="n">
        <v>4.14483149949682</v>
      </c>
      <c r="J21" s="16" t="n">
        <v>-1.40867154854421</v>
      </c>
      <c r="K21" s="16" t="n">
        <v>-10.1001583587256</v>
      </c>
      <c r="L21" s="16" t="n">
        <v>15.3161068774346</v>
      </c>
      <c r="M21" s="16" t="n">
        <v>-0.513968587923965</v>
      </c>
      <c r="N21" s="16" t="n">
        <v>41.3719384891008</v>
      </c>
      <c r="O21" s="16" t="n">
        <v>1.68332148469605</v>
      </c>
      <c r="P21" s="19"/>
      <c r="Q21" s="19"/>
    </row>
    <row r="22" customFormat="false" ht="5.4" hidden="false" customHeight="true" outlineLevel="0" collapsed="false">
      <c r="A22" s="8"/>
      <c r="B22" s="8"/>
      <c r="C22" s="11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8"/>
      <c r="O22" s="18"/>
      <c r="P22" s="19"/>
      <c r="Q22" s="19"/>
    </row>
    <row r="23" customFormat="false" ht="11.95" hidden="false" customHeight="true" outlineLevel="0" collapsed="false">
      <c r="A23" s="8"/>
      <c r="B23" s="8"/>
      <c r="C23" s="11" t="s">
        <v>12</v>
      </c>
      <c r="D23" s="15"/>
      <c r="E23" s="16" t="s">
        <v>13</v>
      </c>
      <c r="F23" s="16" t="s">
        <v>13</v>
      </c>
      <c r="G23" s="16" t="s">
        <v>13</v>
      </c>
      <c r="H23" s="16" t="s">
        <v>13</v>
      </c>
      <c r="I23" s="16" t="s">
        <v>13</v>
      </c>
      <c r="J23" s="16" t="s">
        <v>13</v>
      </c>
      <c r="K23" s="16" t="s">
        <v>13</v>
      </c>
      <c r="L23" s="16" t="s">
        <v>13</v>
      </c>
      <c r="M23" s="16" t="s">
        <v>13</v>
      </c>
      <c r="N23" s="16" t="s">
        <v>13</v>
      </c>
      <c r="O23" s="16" t="s">
        <v>13</v>
      </c>
      <c r="P23" s="19"/>
      <c r="Q23" s="19"/>
    </row>
    <row r="24" customFormat="false" ht="5.4" hidden="false" customHeight="true" outlineLevel="0" collapsed="false">
      <c r="A24" s="8"/>
      <c r="B24" s="8"/>
      <c r="C24" s="11"/>
      <c r="D24" s="11"/>
      <c r="E24" s="21"/>
      <c r="F24" s="21"/>
      <c r="G24" s="21"/>
      <c r="H24" s="21"/>
      <c r="I24" s="21"/>
      <c r="J24" s="21"/>
      <c r="K24" s="21"/>
      <c r="L24" s="21"/>
      <c r="M24" s="21"/>
      <c r="N24" s="18"/>
      <c r="O24" s="18"/>
      <c r="P24" s="19"/>
      <c r="Q24" s="10"/>
    </row>
    <row r="25" customFormat="false" ht="11.95" hidden="false" customHeight="true" outlineLevel="0" collapsed="false">
      <c r="A25" s="8"/>
      <c r="B25" s="8"/>
      <c r="C25" s="11" t="s">
        <v>14</v>
      </c>
      <c r="D25" s="11"/>
      <c r="E25" s="16" t="n">
        <v>0.219457750490917</v>
      </c>
      <c r="F25" s="16" t="n">
        <v>8.34273524491522</v>
      </c>
      <c r="G25" s="16" t="n">
        <v>5.51068584902194</v>
      </c>
      <c r="H25" s="16" t="n">
        <v>2.03110258110789</v>
      </c>
      <c r="I25" s="16" t="n">
        <v>12.9455589806895</v>
      </c>
      <c r="J25" s="16" t="n">
        <v>-7.01663284523294</v>
      </c>
      <c r="K25" s="16" t="n">
        <v>-13.8609682777351</v>
      </c>
      <c r="L25" s="16" t="n">
        <v>30.6738374180549</v>
      </c>
      <c r="M25" s="16" t="n">
        <v>1.96104692402415</v>
      </c>
      <c r="N25" s="16" t="n">
        <v>32.0231313794201</v>
      </c>
      <c r="O25" s="16" t="n">
        <v>6.71566760869473</v>
      </c>
      <c r="P25" s="19"/>
      <c r="Q25" s="19"/>
    </row>
    <row r="26" customFormat="false" ht="5.4" hidden="false" customHeight="true" outlineLevel="0" collapsed="false">
      <c r="A26" s="8"/>
      <c r="B26" s="8"/>
      <c r="C26" s="11"/>
      <c r="D26" s="15"/>
      <c r="E26" s="22"/>
      <c r="F26" s="22"/>
      <c r="G26" s="22"/>
      <c r="H26" s="22"/>
      <c r="I26" s="22"/>
      <c r="J26" s="22"/>
      <c r="K26" s="22"/>
      <c r="L26" s="22"/>
      <c r="M26" s="22"/>
      <c r="N26" s="18"/>
      <c r="O26" s="18"/>
      <c r="P26" s="19"/>
      <c r="Q26" s="19"/>
    </row>
    <row r="27" customFormat="false" ht="11.95" hidden="false" customHeight="true" outlineLevel="0" collapsed="false">
      <c r="A27" s="8"/>
      <c r="B27" s="8"/>
      <c r="C27" s="11" t="s">
        <v>15</v>
      </c>
      <c r="D27" s="15"/>
      <c r="E27" s="16" t="n">
        <v>-4.00604466016617</v>
      </c>
      <c r="F27" s="16" t="n">
        <v>5.0773360116051</v>
      </c>
      <c r="G27" s="16" t="n">
        <v>1.5141905832571</v>
      </c>
      <c r="H27" s="16" t="n">
        <v>5.58612088536701</v>
      </c>
      <c r="I27" s="16" t="n">
        <v>6.04733361927266</v>
      </c>
      <c r="J27" s="16" t="n">
        <v>-6.1722456663775</v>
      </c>
      <c r="K27" s="16" t="n">
        <v>-16.6364366811764</v>
      </c>
      <c r="L27" s="16" t="n">
        <v>12.6218789156018</v>
      </c>
      <c r="M27" s="16" t="n">
        <v>2.60368269327706</v>
      </c>
      <c r="N27" s="16" t="n">
        <v>14.6532275080673</v>
      </c>
      <c r="O27" s="16" t="n">
        <v>-9.61563534429825</v>
      </c>
      <c r="P27" s="19"/>
      <c r="Q27" s="19"/>
    </row>
    <row r="28" customFormat="false" ht="5.4" hidden="false" customHeight="true" outlineLevel="0" collapsed="false">
      <c r="A28" s="8"/>
      <c r="B28" s="8"/>
      <c r="C28" s="11"/>
      <c r="D28" s="15"/>
      <c r="E28" s="21"/>
      <c r="F28" s="21"/>
      <c r="G28" s="21"/>
      <c r="H28" s="21"/>
      <c r="I28" s="21"/>
      <c r="J28" s="21"/>
      <c r="K28" s="21"/>
      <c r="L28" s="21"/>
      <c r="M28" s="21"/>
      <c r="N28" s="18"/>
      <c r="O28" s="18"/>
      <c r="P28" s="19"/>
      <c r="Q28" s="19"/>
    </row>
    <row r="29" customFormat="false" ht="11.95" hidden="false" customHeight="true" outlineLevel="0" collapsed="false">
      <c r="A29" s="8"/>
      <c r="B29" s="8"/>
      <c r="C29" s="11" t="s">
        <v>16</v>
      </c>
      <c r="D29" s="15"/>
      <c r="E29" s="16" t="n">
        <v>2.57276576563356</v>
      </c>
      <c r="F29" s="16" t="n">
        <v>8.68440296721431</v>
      </c>
      <c r="G29" s="16" t="n">
        <v>-1.76868403547739</v>
      </c>
      <c r="H29" s="16" t="n">
        <v>6.50106838891277</v>
      </c>
      <c r="I29" s="16" t="n">
        <v>7.30127568831646</v>
      </c>
      <c r="J29" s="16" t="n">
        <v>-7.42800397931717</v>
      </c>
      <c r="K29" s="16" t="n">
        <v>-11.0168891584679</v>
      </c>
      <c r="L29" s="16" t="n">
        <v>6.29783566255503</v>
      </c>
      <c r="M29" s="16" t="n">
        <v>-1.7636040042939</v>
      </c>
      <c r="N29" s="16" t="n">
        <v>25.1434437507061</v>
      </c>
      <c r="O29" s="16" t="n">
        <v>-13.983046756208</v>
      </c>
      <c r="P29" s="19"/>
      <c r="Q29" s="19"/>
    </row>
    <row r="30" customFormat="false" ht="5.4" hidden="false" customHeight="true" outlineLevel="0" collapsed="false">
      <c r="A30" s="8"/>
      <c r="B30" s="8"/>
      <c r="C30" s="11"/>
      <c r="D30" s="15"/>
      <c r="E30" s="21"/>
      <c r="F30" s="21"/>
      <c r="G30" s="21"/>
      <c r="H30" s="21"/>
      <c r="I30" s="21"/>
      <c r="J30" s="21"/>
      <c r="K30" s="21"/>
      <c r="L30" s="21"/>
      <c r="M30" s="21"/>
      <c r="N30" s="18"/>
      <c r="O30" s="18"/>
      <c r="P30" s="19"/>
      <c r="Q30" s="19"/>
    </row>
    <row r="31" customFormat="false" ht="7.85" hidden="true" customHeight="true" outlineLevel="0" collapsed="false">
      <c r="A31" s="8"/>
      <c r="B31" s="8"/>
      <c r="C31" s="11" t="s">
        <v>17</v>
      </c>
      <c r="D31" s="15"/>
      <c r="E31" s="16" t="s">
        <v>13</v>
      </c>
      <c r="F31" s="16" t="s">
        <v>13</v>
      </c>
      <c r="G31" s="16" t="s">
        <v>13</v>
      </c>
      <c r="H31" s="16" t="s">
        <v>13</v>
      </c>
      <c r="I31" s="16" t="s">
        <v>13</v>
      </c>
      <c r="J31" s="16" t="s">
        <v>13</v>
      </c>
      <c r="K31" s="16" t="n">
        <v>-16.2053429399811</v>
      </c>
      <c r="L31" s="16" t="s">
        <v>13</v>
      </c>
      <c r="M31" s="16" t="s">
        <v>13</v>
      </c>
      <c r="N31" s="16" t="s">
        <v>13</v>
      </c>
      <c r="O31" s="16" t="e">
        <f aca="false"/>
        <v>#VALUE!</v>
      </c>
      <c r="P31" s="19"/>
      <c r="Q31" s="19"/>
    </row>
    <row r="32" customFormat="false" ht="5.4" hidden="true" customHeight="true" outlineLevel="0" collapsed="false">
      <c r="A32" s="8"/>
      <c r="B32" s="8"/>
      <c r="C32" s="11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8"/>
      <c r="O32" s="18"/>
      <c r="P32" s="19"/>
      <c r="Q32" s="19"/>
    </row>
    <row r="33" customFormat="false" ht="11.95" hidden="false" customHeight="true" outlineLevel="0" collapsed="false">
      <c r="A33" s="8"/>
      <c r="B33" s="8"/>
      <c r="C33" s="11" t="s">
        <v>18</v>
      </c>
      <c r="D33" s="15"/>
      <c r="E33" s="16" t="s">
        <v>13</v>
      </c>
      <c r="F33" s="16" t="s">
        <v>13</v>
      </c>
      <c r="G33" s="16" t="s">
        <v>13</v>
      </c>
      <c r="H33" s="16" t="n">
        <v>18.4078473304786</v>
      </c>
      <c r="I33" s="16" t="n">
        <v>23.5799977735892</v>
      </c>
      <c r="J33" s="16" t="n">
        <v>-16.4928349562746</v>
      </c>
      <c r="K33" s="16" t="n">
        <v>-3.78392462751775</v>
      </c>
      <c r="L33" s="16" t="n">
        <v>20.0863270761408</v>
      </c>
      <c r="M33" s="16" t="n">
        <v>-0.654142428427342</v>
      </c>
      <c r="N33" s="16" t="n">
        <v>46.3284150947603</v>
      </c>
      <c r="O33" s="16" t="n">
        <v>-4.14501506927585</v>
      </c>
      <c r="P33" s="19"/>
      <c r="Q33" s="19"/>
    </row>
    <row r="34" customFormat="false" ht="5.4" hidden="false" customHeight="true" outlineLevel="0" collapsed="false">
      <c r="A34" s="8"/>
      <c r="B34" s="8"/>
      <c r="C34" s="11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8"/>
      <c r="P34" s="19"/>
      <c r="Q34" s="19"/>
    </row>
    <row r="35" customFormat="false" ht="11.95" hidden="false" customHeight="true" outlineLevel="0" collapsed="false">
      <c r="A35" s="8"/>
      <c r="B35" s="8"/>
      <c r="C35" s="11" t="s">
        <v>19</v>
      </c>
      <c r="D35" s="15"/>
      <c r="E35" s="16" t="n">
        <v>2.82939906413857</v>
      </c>
      <c r="F35" s="16" t="n">
        <v>5.94279186498996</v>
      </c>
      <c r="G35" s="16" t="n">
        <v>-0.377137409266372</v>
      </c>
      <c r="H35" s="16" t="n">
        <v>4.50016872132586</v>
      </c>
      <c r="I35" s="16" t="n">
        <v>9.48058480174364</v>
      </c>
      <c r="J35" s="16" t="n">
        <v>-2.34878624934593</v>
      </c>
      <c r="K35" s="16" t="n">
        <v>-9.68705012992027</v>
      </c>
      <c r="L35" s="16" t="n">
        <v>2.59277611158449</v>
      </c>
      <c r="M35" s="16" t="n">
        <v>-8.55071418222775</v>
      </c>
      <c r="N35" s="16" t="n">
        <v>24.1657534570725</v>
      </c>
      <c r="O35" s="16" t="n">
        <v>-17.2582364060549</v>
      </c>
      <c r="P35" s="19"/>
      <c r="Q35" s="19"/>
    </row>
    <row r="36" customFormat="false" ht="5.4" hidden="true" customHeight="true" outlineLevel="0" collapsed="false">
      <c r="A36" s="8"/>
      <c r="B36" s="8"/>
      <c r="C36" s="11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9"/>
      <c r="Q36" s="19"/>
    </row>
    <row r="37" customFormat="false" ht="7.85" hidden="true" customHeight="true" outlineLevel="0" collapsed="false">
      <c r="A37" s="8"/>
      <c r="B37" s="8"/>
      <c r="C37" s="11" t="s">
        <v>20</v>
      </c>
      <c r="D37" s="15"/>
      <c r="E37" s="17" t="s">
        <v>13</v>
      </c>
      <c r="F37" s="17" t="s">
        <v>13</v>
      </c>
      <c r="G37" s="17" t="s">
        <v>13</v>
      </c>
      <c r="H37" s="17" t="s">
        <v>13</v>
      </c>
      <c r="I37" s="17" t="s">
        <v>13</v>
      </c>
      <c r="J37" s="17" t="s">
        <v>13</v>
      </c>
      <c r="K37" s="17" t="s">
        <v>13</v>
      </c>
      <c r="L37" s="17" t="s">
        <v>13</v>
      </c>
      <c r="M37" s="17" t="s">
        <v>13</v>
      </c>
      <c r="N37" s="18" t="s">
        <v>13</v>
      </c>
      <c r="O37" s="18" t="e">
        <f aca="false"/>
        <v>#VALUE!</v>
      </c>
      <c r="P37" s="19"/>
      <c r="Q37" s="19"/>
    </row>
    <row r="38" customFormat="false" ht="5.4" hidden="true" customHeight="true" outlineLevel="0" collapsed="false">
      <c r="A38" s="8"/>
      <c r="B38" s="8"/>
      <c r="C38" s="11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9"/>
      <c r="Q38" s="19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0" t="s">
        <v>13</v>
      </c>
      <c r="F39" s="20" t="s">
        <v>13</v>
      </c>
      <c r="G39" s="20" t="s">
        <v>13</v>
      </c>
      <c r="H39" s="20" t="s">
        <v>13</v>
      </c>
      <c r="I39" s="20" t="s">
        <v>13</v>
      </c>
      <c r="J39" s="20" t="s">
        <v>13</v>
      </c>
      <c r="K39" s="20" t="s">
        <v>13</v>
      </c>
      <c r="L39" s="20" t="s">
        <v>13</v>
      </c>
      <c r="M39" s="20" t="s">
        <v>13</v>
      </c>
      <c r="N39" s="18" t="s">
        <v>13</v>
      </c>
      <c r="O39" s="18" t="e">
        <f aca="false"/>
        <v>#VALUE!</v>
      </c>
      <c r="P39" s="10"/>
      <c r="Q39" s="10"/>
    </row>
    <row r="40" customFormat="false" ht="5.4" hidden="false" customHeight="true" outlineLevel="0" collapsed="false">
      <c r="A40" s="8"/>
      <c r="B40" s="23"/>
      <c r="C40" s="14"/>
      <c r="D40" s="24"/>
      <c r="E40" s="24"/>
      <c r="F40" s="24"/>
      <c r="G40" s="24"/>
      <c r="H40" s="24"/>
      <c r="I40" s="24"/>
      <c r="J40" s="24"/>
      <c r="K40" s="24"/>
      <c r="L40" s="24"/>
      <c r="M40" s="14"/>
      <c r="N40" s="14"/>
      <c r="O40" s="14"/>
      <c r="P40" s="25"/>
      <c r="Q40" s="19"/>
    </row>
    <row r="41" customFormat="false" ht="4.95" hidden="false" customHeight="true" outlineLevel="0" collapsed="false">
      <c r="A41" s="8"/>
      <c r="B41" s="11"/>
      <c r="C41" s="11"/>
      <c r="D41" s="11"/>
      <c r="E41" s="11"/>
      <c r="F41" s="11"/>
      <c r="G41" s="11"/>
      <c r="H41" s="9"/>
      <c r="I41" s="11"/>
      <c r="J41" s="11"/>
      <c r="K41" s="11"/>
      <c r="L41" s="11"/>
      <c r="M41" s="11"/>
      <c r="N41" s="26"/>
      <c r="O41" s="26"/>
      <c r="P41" s="26"/>
      <c r="Q41" s="19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19"/>
    </row>
    <row r="43" customFormat="false" ht="4.95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9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19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19"/>
    </row>
    <row r="46" customFormat="false" ht="8.2" hidden="false" customHeight="true" outlineLevel="0" collapsed="false">
      <c r="A46" s="8"/>
      <c r="B46" s="8"/>
      <c r="C46" s="12"/>
      <c r="D46" s="11"/>
      <c r="E46" s="13" t="n">
        <v>2003</v>
      </c>
      <c r="F46" s="13" t="n">
        <v>2004</v>
      </c>
      <c r="G46" s="13" t="n">
        <v>2005</v>
      </c>
      <c r="H46" s="13" t="n">
        <v>2006</v>
      </c>
      <c r="I46" s="13" t="n">
        <v>2007</v>
      </c>
      <c r="J46" s="13" t="n">
        <v>2008</v>
      </c>
      <c r="K46" s="13" t="n">
        <v>2009</v>
      </c>
      <c r="L46" s="13" t="n">
        <v>2010</v>
      </c>
      <c r="M46" s="13" t="n">
        <v>2011</v>
      </c>
      <c r="N46" s="13" t="s">
        <v>6</v>
      </c>
      <c r="O46" s="13" t="s">
        <v>7</v>
      </c>
      <c r="P46" s="10"/>
      <c r="Q46" s="19"/>
    </row>
    <row r="47" customFormat="false" ht="6.05" hidden="false" customHeight="true" outlineLevel="0" collapsed="false">
      <c r="A47" s="8"/>
      <c r="B47" s="8"/>
      <c r="C47" s="11"/>
      <c r="D47" s="11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0"/>
      <c r="Q47" s="19"/>
    </row>
    <row r="48" customFormat="false" ht="5.4" hidden="false" customHeight="true" outlineLevel="0" collapsed="false">
      <c r="A48" s="8"/>
      <c r="B48" s="8"/>
      <c r="C48" s="1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0"/>
      <c r="Q48" s="19"/>
    </row>
    <row r="49" customFormat="false" ht="11.95" hidden="false" customHeight="true" outlineLevel="0" collapsed="false">
      <c r="A49" s="8"/>
      <c r="B49" s="8"/>
      <c r="C49" s="11" t="s">
        <v>8</v>
      </c>
      <c r="D49" s="15"/>
      <c r="E49" s="16" t="n">
        <v>-4.77736781608923</v>
      </c>
      <c r="F49" s="16" t="n">
        <v>-5.14960536165882</v>
      </c>
      <c r="G49" s="16" t="n">
        <v>4.23695736910631</v>
      </c>
      <c r="H49" s="16" t="n">
        <v>11.1274088834144</v>
      </c>
      <c r="I49" s="16" t="n">
        <v>20.8311329523037</v>
      </c>
      <c r="J49" s="16" t="n">
        <v>15.4101725879427</v>
      </c>
      <c r="K49" s="16" t="n">
        <v>-18.1410568511205</v>
      </c>
      <c r="L49" s="16" t="n">
        <v>-1.40506424339494</v>
      </c>
      <c r="M49" s="16" t="n">
        <v>11.599243699699</v>
      </c>
      <c r="N49" s="16" t="n">
        <v>26.415721075847</v>
      </c>
      <c r="O49" s="16" t="n">
        <v>3.95038055550516</v>
      </c>
      <c r="P49" s="10"/>
      <c r="Q49" s="19"/>
    </row>
    <row r="50" customFormat="false" ht="5.4" hidden="false" customHeight="true" outlineLevel="0" collapsed="false">
      <c r="A50" s="8"/>
      <c r="B50" s="8"/>
      <c r="C50" s="11"/>
      <c r="D50" s="15"/>
      <c r="E50" s="17"/>
      <c r="F50" s="17"/>
      <c r="G50" s="17"/>
      <c r="H50" s="17"/>
      <c r="I50" s="17"/>
      <c r="J50" s="17"/>
      <c r="K50" s="17"/>
      <c r="L50" s="17"/>
      <c r="M50" s="17"/>
      <c r="N50" s="18"/>
      <c r="O50" s="18"/>
      <c r="P50" s="10"/>
      <c r="Q50" s="19"/>
    </row>
    <row r="51" customFormat="false" ht="11.95" hidden="false" customHeight="true" outlineLevel="0" collapsed="false">
      <c r="A51" s="8"/>
      <c r="B51" s="8"/>
      <c r="C51" s="11" t="s">
        <v>9</v>
      </c>
      <c r="D51" s="15"/>
      <c r="E51" s="16" t="n">
        <v>-8.03164005232092</v>
      </c>
      <c r="F51" s="16" t="n">
        <v>-1.47743637700125</v>
      </c>
      <c r="G51" s="16" t="n">
        <v>9.37182948077397</v>
      </c>
      <c r="H51" s="16" t="n">
        <v>23.3211101547656</v>
      </c>
      <c r="I51" s="16" t="n">
        <v>39.6858099379808</v>
      </c>
      <c r="J51" s="16" t="n">
        <v>16.1245034206189</v>
      </c>
      <c r="K51" s="16" t="n">
        <v>-22.8289905393191</v>
      </c>
      <c r="L51" s="16" t="n">
        <v>-12.5496466351815</v>
      </c>
      <c r="M51" s="16" t="n">
        <v>10.1194417401274</v>
      </c>
      <c r="N51" s="16" t="n">
        <v>70.7140786375598</v>
      </c>
      <c r="O51" s="16" t="n">
        <v>-13.7014257394716</v>
      </c>
      <c r="P51" s="27"/>
      <c r="Q51" s="19"/>
    </row>
    <row r="52" customFormat="false" ht="5.4" hidden="false" customHeight="true" outlineLevel="0" collapsed="false">
      <c r="A52" s="8"/>
      <c r="B52" s="8"/>
      <c r="C52" s="11"/>
      <c r="D52" s="11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18"/>
      <c r="P52" s="27"/>
      <c r="Q52" s="19"/>
    </row>
    <row r="53" customFormat="false" ht="11.95" hidden="false" customHeight="true" outlineLevel="0" collapsed="false">
      <c r="A53" s="8"/>
      <c r="B53" s="8"/>
      <c r="C53" s="11" t="s">
        <v>10</v>
      </c>
      <c r="D53" s="15"/>
      <c r="E53" s="16" t="n">
        <v>-9.82991165888873</v>
      </c>
      <c r="F53" s="16" t="n">
        <v>-1.13995766996345</v>
      </c>
      <c r="G53" s="16" t="n">
        <v>-3.34574180524013</v>
      </c>
      <c r="H53" s="16" t="n">
        <v>11.5113072222348</v>
      </c>
      <c r="I53" s="16" t="n">
        <v>24.0884463749267</v>
      </c>
      <c r="J53" s="16" t="n">
        <v>29.0190492751337</v>
      </c>
      <c r="K53" s="16" t="n">
        <v>-14.5130380957484</v>
      </c>
      <c r="L53" s="16" t="n">
        <v>-9.84470305383422</v>
      </c>
      <c r="M53" s="16" t="n">
        <v>5.86862548067169</v>
      </c>
      <c r="N53" s="16" t="n">
        <v>19.2214867422561</v>
      </c>
      <c r="O53" s="16" t="n">
        <v>5.27184709788049</v>
      </c>
      <c r="P53" s="27"/>
      <c r="Q53" s="19"/>
    </row>
    <row r="54" customFormat="false" ht="5.4" hidden="false" customHeight="true" outlineLevel="0" collapsed="false">
      <c r="A54" s="8"/>
      <c r="B54" s="8"/>
      <c r="C54" s="11"/>
      <c r="D54" s="15"/>
      <c r="E54" s="16"/>
      <c r="F54" s="16"/>
      <c r="G54" s="16"/>
      <c r="H54" s="16"/>
      <c r="I54" s="16"/>
      <c r="J54" s="16"/>
      <c r="K54" s="16"/>
      <c r="L54" s="16"/>
      <c r="M54" s="16"/>
      <c r="N54" s="18"/>
      <c r="O54" s="18"/>
      <c r="P54" s="27"/>
      <c r="Q54" s="19"/>
    </row>
    <row r="55" customFormat="false" ht="11.95" hidden="false" customHeight="true" outlineLevel="0" collapsed="false">
      <c r="A55" s="8"/>
      <c r="B55" s="8"/>
      <c r="C55" s="11" t="s">
        <v>11</v>
      </c>
      <c r="D55" s="15"/>
      <c r="E55" s="16" t="n">
        <v>-3.22941612276652</v>
      </c>
      <c r="F55" s="16" t="n">
        <v>4.66024707624794</v>
      </c>
      <c r="G55" s="16" t="n">
        <v>1.78782824531524</v>
      </c>
      <c r="H55" s="16" t="n">
        <v>9.54823150194976</v>
      </c>
      <c r="I55" s="16" t="n">
        <v>24.1372719995263</v>
      </c>
      <c r="J55" s="16" t="n">
        <v>21.1805449323397</v>
      </c>
      <c r="K55" s="16" t="n">
        <v>-23.4298541176725</v>
      </c>
      <c r="L55" s="16" t="n">
        <v>-7.02715521008883</v>
      </c>
      <c r="M55" s="16" t="n">
        <v>7.99060653645964</v>
      </c>
      <c r="N55" s="16" t="n">
        <v>40.1937115314618</v>
      </c>
      <c r="O55" s="16" t="n">
        <v>-6.83892831989533</v>
      </c>
      <c r="P55" s="27"/>
      <c r="Q55" s="19"/>
    </row>
    <row r="56" customFormat="false" ht="5.4" hidden="false" customHeight="true" outlineLevel="0" collapsed="false">
      <c r="A56" s="8"/>
      <c r="B56" s="8"/>
      <c r="C56" s="11"/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8"/>
      <c r="O56" s="18"/>
      <c r="P56" s="27"/>
      <c r="Q56" s="19"/>
    </row>
    <row r="57" customFormat="false" ht="11.95" hidden="false" customHeight="true" outlineLevel="0" collapsed="false">
      <c r="A57" s="8"/>
      <c r="B57" s="8"/>
      <c r="C57" s="11" t="s">
        <v>12</v>
      </c>
      <c r="D57" s="15"/>
      <c r="E57" s="16" t="s">
        <v>13</v>
      </c>
      <c r="F57" s="16" t="s">
        <v>13</v>
      </c>
      <c r="G57" s="16" t="s">
        <v>13</v>
      </c>
      <c r="H57" s="16" t="s">
        <v>13</v>
      </c>
      <c r="I57" s="16" t="s">
        <v>13</v>
      </c>
      <c r="J57" s="16" t="s">
        <v>13</v>
      </c>
      <c r="K57" s="16" t="s">
        <v>13</v>
      </c>
      <c r="L57" s="16" t="s">
        <v>13</v>
      </c>
      <c r="M57" s="16" t="s">
        <v>13</v>
      </c>
      <c r="N57" s="16" t="s">
        <v>13</v>
      </c>
      <c r="O57" s="16" t="s">
        <v>13</v>
      </c>
      <c r="P57" s="27"/>
      <c r="Q57" s="19"/>
    </row>
    <row r="58" customFormat="false" ht="5.4" hidden="false" customHeight="true" outlineLevel="0" collapsed="false">
      <c r="A58" s="8"/>
      <c r="B58" s="8"/>
      <c r="C58" s="11"/>
      <c r="D58" s="11"/>
      <c r="E58" s="21"/>
      <c r="F58" s="21"/>
      <c r="G58" s="21"/>
      <c r="H58" s="21"/>
      <c r="I58" s="21"/>
      <c r="J58" s="21"/>
      <c r="K58" s="21"/>
      <c r="L58" s="21"/>
      <c r="M58" s="21"/>
      <c r="N58" s="18"/>
      <c r="O58" s="18"/>
      <c r="P58" s="27"/>
      <c r="Q58" s="19"/>
    </row>
    <row r="59" customFormat="false" ht="11.95" hidden="false" customHeight="true" outlineLevel="0" collapsed="false">
      <c r="A59" s="8"/>
      <c r="B59" s="8"/>
      <c r="C59" s="11" t="s">
        <v>14</v>
      </c>
      <c r="D59" s="11"/>
      <c r="E59" s="16" t="n">
        <v>-10.3410485619609</v>
      </c>
      <c r="F59" s="16" t="n">
        <v>-3.20544286398042</v>
      </c>
      <c r="G59" s="16" t="n">
        <v>-1.85799218374676</v>
      </c>
      <c r="H59" s="16" t="n">
        <v>8.34526364097979</v>
      </c>
      <c r="I59" s="16" t="n">
        <v>15.3388937285239</v>
      </c>
      <c r="J59" s="16" t="n">
        <v>7.83021093037544</v>
      </c>
      <c r="K59" s="16" t="n">
        <v>-14.7284056342216</v>
      </c>
      <c r="L59" s="16" t="n">
        <v>24.7908406448002</v>
      </c>
      <c r="M59" s="16" t="n">
        <v>7.87288854733615</v>
      </c>
      <c r="N59" s="16" t="n">
        <v>6.43519092635845</v>
      </c>
      <c r="O59" s="16" t="n">
        <v>23.7769726540291</v>
      </c>
      <c r="P59" s="27"/>
      <c r="Q59" s="19"/>
    </row>
    <row r="60" customFormat="false" ht="5.4" hidden="false" customHeight="true" outlineLevel="0" collapsed="false">
      <c r="A60" s="8"/>
      <c r="B60" s="8"/>
      <c r="C60" s="11"/>
      <c r="D60" s="15"/>
      <c r="E60" s="22"/>
      <c r="F60" s="22"/>
      <c r="G60" s="22"/>
      <c r="H60" s="22"/>
      <c r="I60" s="22"/>
      <c r="J60" s="22"/>
      <c r="K60" s="22"/>
      <c r="L60" s="22"/>
      <c r="M60" s="22"/>
      <c r="N60" s="18"/>
      <c r="O60" s="18"/>
      <c r="P60" s="27"/>
      <c r="Q60" s="19"/>
    </row>
    <row r="61" customFormat="false" ht="11.95" hidden="false" customHeight="true" outlineLevel="0" collapsed="false">
      <c r="A61" s="8"/>
      <c r="B61" s="8"/>
      <c r="C61" s="11" t="s">
        <v>15</v>
      </c>
      <c r="D61" s="15"/>
      <c r="E61" s="16" t="n">
        <v>-1.53644477314987</v>
      </c>
      <c r="F61" s="16" t="n">
        <v>-6.43762249869285</v>
      </c>
      <c r="G61" s="16" t="n">
        <v>6.78489597902945</v>
      </c>
      <c r="H61" s="16" t="n">
        <v>1.3420656232247</v>
      </c>
      <c r="I61" s="16" t="n">
        <v>22.4779706805821</v>
      </c>
      <c r="J61" s="16" t="n">
        <v>12.5353719329428</v>
      </c>
      <c r="K61" s="16" t="n">
        <v>-7.69679140422389</v>
      </c>
      <c r="L61" s="16" t="n">
        <v>-14.3913501039398</v>
      </c>
      <c r="M61" s="16" t="n">
        <v>7.80319364057132</v>
      </c>
      <c r="N61" s="16" t="n">
        <v>22.1052465707603</v>
      </c>
      <c r="O61" s="16" t="n">
        <v>-4.13609332102167</v>
      </c>
      <c r="P61" s="27"/>
      <c r="Q61" s="19"/>
    </row>
    <row r="62" customFormat="false" ht="5.4" hidden="false" customHeight="true" outlineLevel="0" collapsed="false">
      <c r="A62" s="8"/>
      <c r="B62" s="8"/>
      <c r="C62" s="11"/>
      <c r="D62" s="15"/>
      <c r="E62" s="21"/>
      <c r="F62" s="21"/>
      <c r="G62" s="21"/>
      <c r="H62" s="21"/>
      <c r="I62" s="21"/>
      <c r="J62" s="21"/>
      <c r="K62" s="21"/>
      <c r="L62" s="21"/>
      <c r="M62" s="21"/>
      <c r="N62" s="18"/>
      <c r="O62" s="18"/>
      <c r="P62" s="27"/>
      <c r="Q62" s="19"/>
    </row>
    <row r="63" customFormat="false" ht="11.95" hidden="false" customHeight="true" outlineLevel="0" collapsed="false">
      <c r="A63" s="8"/>
      <c r="B63" s="8"/>
      <c r="C63" s="11" t="s">
        <v>16</v>
      </c>
      <c r="D63" s="15"/>
      <c r="E63" s="16" t="n">
        <v>4.34533660259726</v>
      </c>
      <c r="F63" s="16" t="n">
        <v>-11.2494753158551</v>
      </c>
      <c r="G63" s="16" t="n">
        <v>11.9708595046584</v>
      </c>
      <c r="H63" s="16" t="n">
        <v>22.2783587624545</v>
      </c>
      <c r="I63" s="16" t="n">
        <v>14.0531174369675</v>
      </c>
      <c r="J63" s="16" t="n">
        <v>18.1659895789437</v>
      </c>
      <c r="K63" s="16" t="n">
        <v>-31.2049171736665</v>
      </c>
      <c r="L63" s="16" t="n">
        <v>-10.3823690071335</v>
      </c>
      <c r="M63" s="16" t="n">
        <v>15.6993319921823</v>
      </c>
      <c r="N63" s="16" t="n">
        <v>44.6124709694662</v>
      </c>
      <c r="O63" s="16" t="n">
        <v>-15.710358832417</v>
      </c>
      <c r="P63" s="27"/>
      <c r="Q63" s="19"/>
    </row>
    <row r="64" customFormat="false" ht="5.4" hidden="false" customHeight="true" outlineLevel="0" collapsed="false">
      <c r="A64" s="8"/>
      <c r="B64" s="8"/>
      <c r="C64" s="11"/>
      <c r="D64" s="15"/>
      <c r="E64" s="21"/>
      <c r="F64" s="21"/>
      <c r="G64" s="21"/>
      <c r="H64" s="21"/>
      <c r="I64" s="21"/>
      <c r="J64" s="21"/>
      <c r="K64" s="21"/>
      <c r="L64" s="21"/>
      <c r="M64" s="21"/>
      <c r="N64" s="18"/>
      <c r="O64" s="18"/>
      <c r="P64" s="27"/>
      <c r="Q64" s="19"/>
    </row>
    <row r="65" customFormat="false" ht="7.85" hidden="true" customHeight="true" outlineLevel="0" collapsed="false">
      <c r="A65" s="8"/>
      <c r="B65" s="8"/>
      <c r="C65" s="11" t="s">
        <v>17</v>
      </c>
      <c r="D65" s="15"/>
      <c r="E65" s="16" t="s">
        <v>13</v>
      </c>
      <c r="F65" s="16" t="s">
        <v>13</v>
      </c>
      <c r="G65" s="16" t="s">
        <v>13</v>
      </c>
      <c r="H65" s="16" t="s">
        <v>13</v>
      </c>
      <c r="I65" s="16" t="s">
        <v>13</v>
      </c>
      <c r="J65" s="16" t="s">
        <v>13</v>
      </c>
      <c r="K65" s="16" t="n">
        <v>-16.7525071320366</v>
      </c>
      <c r="L65" s="16" t="s">
        <v>13</v>
      </c>
      <c r="M65" s="16" t="s">
        <v>13</v>
      </c>
      <c r="N65" s="16" t="s">
        <v>13</v>
      </c>
      <c r="O65" s="16" t="e">
        <f aca="false"/>
        <v>#VALUE!</v>
      </c>
      <c r="P65" s="27"/>
      <c r="Q65" s="19"/>
    </row>
    <row r="66" customFormat="false" ht="5.4" hidden="true" customHeight="true" outlineLevel="0" collapsed="false">
      <c r="A66" s="8"/>
      <c r="B66" s="8"/>
      <c r="C66" s="11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8"/>
      <c r="O66" s="18"/>
      <c r="P66" s="27"/>
      <c r="Q66" s="19"/>
    </row>
    <row r="67" customFormat="false" ht="11.95" hidden="false" customHeight="true" outlineLevel="0" collapsed="false">
      <c r="A67" s="8"/>
      <c r="B67" s="8"/>
      <c r="C67" s="11" t="s">
        <v>18</v>
      </c>
      <c r="D67" s="15"/>
      <c r="E67" s="16" t="s">
        <v>13</v>
      </c>
      <c r="F67" s="16" t="s">
        <v>13</v>
      </c>
      <c r="G67" s="16" t="s">
        <v>13</v>
      </c>
      <c r="H67" s="16" t="n">
        <v>-4.48643973057384</v>
      </c>
      <c r="I67" s="16" t="n">
        <v>23.3240757002776</v>
      </c>
      <c r="J67" s="16" t="n">
        <v>14.6546238685815</v>
      </c>
      <c r="K67" s="16" t="n">
        <v>-5.59459596960176</v>
      </c>
      <c r="L67" s="16" t="n">
        <v>5.80920564566324</v>
      </c>
      <c r="M67" s="16" t="n">
        <v>6.92450629878857</v>
      </c>
      <c r="N67" s="16" t="n">
        <v>17.7912153706974</v>
      </c>
      <c r="O67" s="16" t="n">
        <v>22.4585567843268</v>
      </c>
      <c r="P67" s="27"/>
      <c r="Q67" s="19"/>
    </row>
    <row r="68" customFormat="false" ht="5.4" hidden="false" customHeight="true" outlineLevel="0" collapsed="false">
      <c r="A68" s="8"/>
      <c r="B68" s="8"/>
      <c r="C68" s="11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8"/>
      <c r="O68" s="18"/>
      <c r="P68" s="27"/>
      <c r="Q68" s="19"/>
    </row>
    <row r="69" customFormat="false" ht="11.95" hidden="false" customHeight="true" outlineLevel="0" collapsed="false">
      <c r="A69" s="8"/>
      <c r="B69" s="8"/>
      <c r="C69" s="11" t="s">
        <v>19</v>
      </c>
      <c r="D69" s="15"/>
      <c r="E69" s="16" t="n">
        <v>-2.91679790548185</v>
      </c>
      <c r="F69" s="16" t="n">
        <v>-0.883536853269501</v>
      </c>
      <c r="G69" s="16" t="n">
        <v>2.61121314490302</v>
      </c>
      <c r="H69" s="16" t="n">
        <v>15.5599294934949</v>
      </c>
      <c r="I69" s="16" t="n">
        <v>29.4327249005846</v>
      </c>
      <c r="J69" s="16" t="n">
        <v>22.0940079825424</v>
      </c>
      <c r="K69" s="16" t="n">
        <v>-20.8374539977307</v>
      </c>
      <c r="L69" s="16" t="n">
        <v>-14.7296816150136</v>
      </c>
      <c r="M69" s="16" t="n">
        <v>43.8872873043286</v>
      </c>
      <c r="N69" s="16" t="n">
        <v>47.6848932059759</v>
      </c>
      <c r="O69" s="16" t="n">
        <v>18.5862712187743</v>
      </c>
      <c r="P69" s="27"/>
      <c r="Q69" s="19"/>
    </row>
    <row r="70" customFormat="false" ht="5.4" hidden="true" customHeight="true" outlineLevel="0" collapsed="false">
      <c r="A70" s="8"/>
      <c r="B70" s="8"/>
      <c r="C70" s="11"/>
      <c r="D70" s="1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7"/>
      <c r="Q70" s="19"/>
    </row>
    <row r="71" customFormat="false" ht="7.85" hidden="true" customHeight="true" outlineLevel="0" collapsed="false">
      <c r="A71" s="8"/>
      <c r="B71" s="8"/>
      <c r="C71" s="11" t="s">
        <v>20</v>
      </c>
      <c r="D71" s="15"/>
      <c r="E71" s="17" t="s">
        <v>13</v>
      </c>
      <c r="F71" s="17" t="s">
        <v>13</v>
      </c>
      <c r="G71" s="17" t="s">
        <v>13</v>
      </c>
      <c r="H71" s="17" t="s">
        <v>13</v>
      </c>
      <c r="I71" s="17" t="s">
        <v>13</v>
      </c>
      <c r="J71" s="17" t="s">
        <v>13</v>
      </c>
      <c r="K71" s="17" t="s">
        <v>13</v>
      </c>
      <c r="L71" s="17" t="s">
        <v>13</v>
      </c>
      <c r="M71" s="17" t="s">
        <v>13</v>
      </c>
      <c r="N71" s="18" t="s">
        <v>13</v>
      </c>
      <c r="O71" s="18" t="e">
        <f aca="false"/>
        <v>#VALUE!</v>
      </c>
      <c r="P71" s="27"/>
      <c r="Q71" s="19"/>
    </row>
    <row r="72" customFormat="false" ht="5.4" hidden="true" customHeight="true" outlineLevel="0" collapsed="false">
      <c r="A72" s="8"/>
      <c r="B72" s="8"/>
      <c r="C72" s="11"/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7"/>
      <c r="Q72" s="19"/>
    </row>
    <row r="73" customFormat="false" ht="7.85" hidden="true" customHeight="true" outlineLevel="0" collapsed="false">
      <c r="A73" s="8"/>
      <c r="B73" s="8"/>
      <c r="C73" s="11" t="s">
        <v>21</v>
      </c>
      <c r="D73" s="15"/>
      <c r="E73" s="20" t="s">
        <v>13</v>
      </c>
      <c r="F73" s="20" t="s">
        <v>13</v>
      </c>
      <c r="G73" s="20" t="s">
        <v>13</v>
      </c>
      <c r="H73" s="20" t="s">
        <v>13</v>
      </c>
      <c r="I73" s="20" t="s">
        <v>13</v>
      </c>
      <c r="J73" s="20" t="s">
        <v>13</v>
      </c>
      <c r="K73" s="20" t="s">
        <v>13</v>
      </c>
      <c r="L73" s="20" t="s">
        <v>13</v>
      </c>
      <c r="M73" s="20" t="s">
        <v>13</v>
      </c>
      <c r="N73" s="18" t="s">
        <v>13</v>
      </c>
      <c r="O73" s="18" t="e">
        <f aca="false"/>
        <v>#VALUE!</v>
      </c>
      <c r="P73" s="27"/>
      <c r="Q73" s="19"/>
    </row>
    <row r="74" customFormat="false" ht="5.4" hidden="false" customHeight="true" outlineLevel="0" collapsed="false">
      <c r="A74" s="8"/>
      <c r="B74" s="23"/>
      <c r="C74" s="14"/>
      <c r="D74" s="14"/>
      <c r="E74" s="14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9"/>
      <c r="Q74" s="19"/>
    </row>
    <row r="75" customFormat="false" ht="9" hidden="false" customHeight="true" outlineLevel="0" collapsed="false">
      <c r="A75" s="23"/>
      <c r="B75" s="14"/>
      <c r="C75" s="14"/>
      <c r="D75" s="24"/>
      <c r="E75" s="24"/>
      <c r="F75" s="24"/>
      <c r="G75" s="24"/>
      <c r="H75" s="24"/>
      <c r="I75" s="24"/>
      <c r="J75" s="24"/>
      <c r="K75" s="24"/>
      <c r="L75" s="24"/>
      <c r="M75" s="14"/>
      <c r="N75" s="14"/>
      <c r="O75" s="14"/>
      <c r="P75" s="24"/>
      <c r="Q75" s="25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2:02Z</dcterms:created>
  <dc:creator>cfocpc</dc:creator>
  <dc:description/>
  <dc:language>en-US</dc:language>
  <cp:lastModifiedBy>cfocpc</cp:lastModifiedBy>
  <dcterms:modified xsi:type="dcterms:W3CDTF">2013-11-14T12:22:02Z</dcterms:modified>
  <cp:revision>0</cp:revision>
  <dc:subject/>
  <dc:title/>
</cp:coreProperties>
</file>