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5_3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ANYO" vbProcedure="false">[2]ANYO!$B$1</definedName>
    <definedName function="false" hidden="false" name="VB11_Cotizaciones_sociales" vbProcedure="false">'[3]'!$A$7</definedName>
    <definedName function="false" hidden="false" name="VB11_DOTACIÓN_DE_AMORTIZACIONES_Y_PROVISIONES" vbProcedure="false">'[3]'!$G$8</definedName>
    <definedName function="false" hidden="false" name="VB11_IMPUESTO_SOBRE_SOCIEDADES" vbProcedure="false">'[3]'!$H$8</definedName>
    <definedName function="false" hidden="false" name="VB11_INGRESOS_DE_EXPLOTACIÓN" vbProcedure="false">'[3]'!$H$8</definedName>
    <definedName function="false" hidden="false" name="VB11_Intereses_de_deudas" vbProcedure="false">'[3]'!$H$8</definedName>
    <definedName function="false" hidden="false" name="VB11_Otros_gastos_financieros_y_asimilados" vbProcedure="false">'[3]'!$H$8</definedName>
    <definedName function="false" hidden="false" name="VB11_RESTO_DE_INGRESOS_Y_GASTOS" vbProcedure="false">'[3]'!$H$8</definedName>
    <definedName function="false" hidden="false" name="VB11_Sueldos_y_salarios" vbProcedure="false">'[3]'!$H$8</definedName>
    <definedName function="false" hidden="false" name="VB21_Activos_financieros_a_corto_plazo" vbProcedure="false">'[3]'!$H$8</definedName>
    <definedName function="false" hidden="false" name="VB21_Comerciales_A" vbProcedure="false">'[3]'!$H$8</definedName>
    <definedName function="false" hidden="false" name="VB21_Comerciales_P" vbProcedure="false">'[3]'!$H$8</definedName>
    <definedName function="false" hidden="false" name="VB21_Con_coste_LP" vbProcedure="false">'[3]'!$H$8</definedName>
    <definedName function="false" hidden="false" name="VB21_Con_entidades_de_crédito_CP" vbProcedure="false">'[3]'!$H$8</definedName>
    <definedName function="false" hidden="false" name="VB21_Con_entidades_de_crédito_LP" vbProcedure="false">'[3]'!$H$8</definedName>
    <definedName function="false" hidden="false" name="VB21_Disponibilidades__caja_y_Entidades_de_crédito" vbProcedure="false">'[3]'!$H$8</definedName>
    <definedName function="false" hidden="false" name="VB21_Existencias" vbProcedure="false">'[3]'!$H$8</definedName>
    <definedName function="false" hidden="false" name="VB21_Financiero" vbProcedure="false">'[3]'!$H$8</definedName>
    <definedName function="false" hidden="false" name="VB21_FONDOS_PROPIOS" vbProcedure="false">'[3]'!$H$8</definedName>
    <definedName function="false" hidden="false" name="VB21_Inmaterial_y_gastos_amortizables" vbProcedure="false">'[3]'!$H$8</definedName>
    <definedName function="false" hidden="false" name="VB21_Material" vbProcedure="false">'[3]'!$H$8</definedName>
    <definedName function="false" hidden="false" name="VB21_Otros_deudores" vbProcedure="false">'[3]'!$H$8</definedName>
    <definedName function="false" hidden="false" name="VB21_Sin_coste_LP" vbProcedure="false">'[3]'!$H$8</definedName>
    <definedName function="false" hidden="false" name="_Fil2" vbProcedure="false">[1]D1!$V$6:$AJ$6</definedName>
    <definedName function="false" hidden="false" name="_Fill" vbProcedure="false">[1]D1!$V$6:$AJ$6</definedName>
    <definedName function="false" hidden="false" name="_Order1" vbProcedure="false">255</definedName>
    <definedName function="false" hidden="false" name="_Order2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INTERNATIONAL COMPARISONS. BACH DATABASE</t>
  </si>
  <si>
    <t xml:space="preserve">TABLE 5.3</t>
  </si>
  <si>
    <t xml:space="preserve">GENERAL TABLES. TOTAL BACH. PROFIT AND LOSS ACCOUNTS. STRUCTURE</t>
  </si>
  <si>
    <t xml:space="preserve">Total corporations</t>
  </si>
  <si>
    <t xml:space="preserve">Net turnover =100</t>
  </si>
  <si>
    <t xml:space="preserve">SPAIN</t>
  </si>
  <si>
    <t xml:space="preserve">AUSTRIA</t>
  </si>
  <si>
    <t xml:space="preserve">BELGIUM</t>
  </si>
  <si>
    <t xml:space="preserve">CZECH</t>
  </si>
  <si>
    <t xml:space="preserve">GERMANY</t>
  </si>
  <si>
    <t xml:space="preserve">FRANCE</t>
  </si>
  <si>
    <t xml:space="preserve">ITALY</t>
  </si>
  <si>
    <t xml:space="preserve">NETHER-</t>
  </si>
  <si>
    <t xml:space="preserve">POLAND</t>
  </si>
  <si>
    <t xml:space="preserve">PORTUGAL</t>
  </si>
  <si>
    <t xml:space="preserve">ROMANIA</t>
  </si>
  <si>
    <t xml:space="preserve">SLOVAKIA</t>
  </si>
  <si>
    <t xml:space="preserve">TOTAL</t>
  </si>
  <si>
    <t xml:space="preserve">COUNTRIES</t>
  </si>
  <si>
    <t xml:space="preserve">REPUBLIC</t>
  </si>
  <si>
    <t xml:space="preserve">LANDS</t>
  </si>
  <si>
    <t xml:space="preserve">BACH</t>
  </si>
  <si>
    <t xml:space="preserve">                      </t>
  </si>
  <si>
    <t xml:space="preserve">YEARS (a)</t>
  </si>
  <si>
    <t xml:space="preserve">Number of corporations</t>
  </si>
  <si>
    <t xml:space="preserve">                                      </t>
  </si>
  <si>
    <t xml:space="preserve">1. OPERATING INCOME (OUTPUT)</t>
  </si>
  <si>
    <t xml:space="preserve">2. INPUTS</t>
  </si>
  <si>
    <t xml:space="preserve">S.1. VALUE ADDED (1 - 2)</t>
  </si>
  <si>
    <t xml:space="preserve">3. PERSONNEL COSTS</t>
  </si>
  <si>
    <t xml:space="preserve">S.2. GROSS OPERATING RESULT (S.1 - 3)</t>
  </si>
  <si>
    <t xml:space="preserve">4. ALLOCATIONS TO DEPRECIATIONS AND PROVISIONS</t>
  </si>
  <si>
    <t xml:space="preserve">S.3. NET OPERATING RESULT (S.2 - 4)</t>
  </si>
  <si>
    <t xml:space="preserve">5. NET FINANCIAL CHARGES</t>
  </si>
  <si>
    <t xml:space="preserve">1. Financial costs </t>
  </si>
  <si>
    <t xml:space="preserve">1.  Interests on borrowed funds</t>
  </si>
  <si>
    <t xml:space="preserve">2. Other financial charges</t>
  </si>
  <si>
    <t xml:space="preserve">2. ( - ) Financial revenue</t>
  </si>
  <si>
    <t xml:space="preserve">6. OTHER INCOME AND CHARGES</t>
  </si>
  <si>
    <t xml:space="preserve">S.4. NET RESULT BEFORE TAXES (S.3 - 5 + 6)</t>
  </si>
  <si>
    <t xml:space="preserve">7. CORPORATE INCOME TAX</t>
  </si>
  <si>
    <t xml:space="preserve">S.5. NET RESULT (S.4 - 7)</t>
  </si>
  <si>
    <t xml:space="preserve">MEMORANDUM ITEM:</t>
  </si>
  <si>
    <t xml:space="preserve">S.1. VALUE ADDED</t>
  </si>
  <si>
    <t xml:space="preserve">S.6. EBITDA (S.3 - 5.1.2 + 5.2)</t>
  </si>
  <si>
    <t xml:space="preserve">S.6. ORDINARY FUNDS GENERATED (approx.) (S.6 - 5.1.1 - 7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%"/>
    <numFmt numFmtId="167" formatCode="@"/>
    <numFmt numFmtId="168" formatCode="#,##0"/>
    <numFmt numFmtId="169" formatCode="0.0"/>
    <numFmt numFmtId="170" formatCode="0.0_)"/>
    <numFmt numFmtId="171" formatCode="0.00&quot;   &quot;"/>
    <numFmt numFmtId="172" formatCode="0.0&quot;   &quot;"/>
  </numFmts>
  <fonts count="16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color rgb="FF0000FF"/>
      <name val="Arial"/>
      <family val="2"/>
    </font>
    <font>
      <sz val="9"/>
      <name val="Arial"/>
      <family val="0"/>
    </font>
    <font>
      <sz val="11"/>
      <color rgb="FF000000"/>
      <name val="Calibri"/>
      <family val="2"/>
    </font>
    <font>
      <sz val="12"/>
      <color rgb="FF000000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u val="single"/>
      <sz val="7"/>
      <name val="Arial"/>
      <family val="2"/>
    </font>
    <font>
      <sz val="7"/>
      <color rgb="FF000080"/>
      <name val="Arial"/>
      <family val="2"/>
    </font>
    <font>
      <sz val="7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1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70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1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11" fillId="0" borderId="0" xfId="2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11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9" fontId="11" fillId="0" borderId="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afic - Estilo1" xfId="21"/>
    <cellStyle name="graficos" xfId="22"/>
    <cellStyle name="Normal - Estilo1" xfId="23"/>
    <cellStyle name="Normal 2" xfId="24"/>
    <cellStyle name="Normal 3" xfId="25"/>
    <cellStyle name="Normal 4" xfId="26"/>
    <cellStyle name="Normal 5" xfId="27"/>
    <cellStyle name="Normal 6" xfId="28"/>
    <cellStyle name="Normal 7" xfId="29"/>
    <cellStyle name="Porcentual 2" xfId="30"/>
    <cellStyle name="*unknown*" xfId="20" builtinId="8"/>
  </cellStyles>
  <dxfs count="2">
    <dxf>
      <font>
        <name val="Arial"/>
        <family val="2"/>
        <sz val="12"/>
      </font>
      <fill>
        <patternFill>
          <bgColor rgb="FFFFCC00"/>
        </patternFill>
      </fill>
    </dxf>
    <dxf>
      <font>
        <name val="Arial"/>
        <family val="2"/>
        <sz val="12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3/CAP1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3/BACH/Bach_Capitulo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ENSES/GRAFOUT/CONSEJO/Copia%20de%20Consejo_junio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_AJES_JERARQUIZACIÓN"/>
      <sheetName val="Datos manuales"/>
      <sheetName val="Notas_1"/>
      <sheetName val="eNotas_1"/>
      <sheetName val="1_1"/>
      <sheetName val="e1_1"/>
      <sheetName val="D#C12#Número medio de trabajado"/>
      <sheetName val="INE-DIRCE_empresas"/>
      <sheetName val="1_2"/>
      <sheetName val="e1_2"/>
      <sheetName val="D#C13#Valor Añadido Bruto a pre"/>
      <sheetName val="1_3"/>
      <sheetName val="e1_3"/>
      <sheetName val="INE_VAB(base 95)"/>
      <sheetName val="INE_VAB(base 2000)"/>
      <sheetName val="INE_VAB(base 2008)"/>
      <sheetName val="INE_VAB_Resumen"/>
      <sheetName val="INE_empleo(base 95)"/>
      <sheetName val="INE_empleo(base 2000)"/>
      <sheetName val="INE_empleo(base 2008)"/>
      <sheetName val="INE_empleo_Resumen"/>
      <sheetName val="INE_Remu_asal(base 95)"/>
      <sheetName val="INE_Remu_asal(base 2000)"/>
      <sheetName val="INE_Remu_asal(base 2008)"/>
      <sheetName val="INE_Remu_Resumen"/>
      <sheetName val="D#C14#2009"/>
      <sheetName val="1_4"/>
      <sheetName val="e1_4"/>
      <sheetName val="1_5"/>
      <sheetName val="e1_5"/>
      <sheetName val="PIB_regional"/>
      <sheetName val="Remuneración y empleo_ regional"/>
      <sheetName val="INE_regional_Resumen"/>
      <sheetName val="D#C16#2009"/>
      <sheetName val="C_1_6"/>
      <sheetName val="1_6"/>
      <sheetName val="e1_6"/>
      <sheetName val="D#C17#Número medio de trabajado"/>
      <sheetName val="1_7"/>
      <sheetName val="e1_7"/>
      <sheetName val="D#C18#Valor Añadido Bruto al co"/>
      <sheetName val="1_8"/>
      <sheetName val="e1_8"/>
      <sheetName val="D#C19#TOTAL"/>
      <sheetName val="1_9"/>
      <sheetName val="e1_9"/>
      <sheetName val="Auxiliar"/>
      <sheetName val="CONTROL DE ERRORES"/>
      <sheetName val="ANYO"/>
      <sheetName val="D#C14#2010"/>
      <sheetName val="D#C16#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otas_5"/>
      <sheetName val="eNotas_5"/>
      <sheetName val="Eurostat"/>
      <sheetName val="Tabla_5_1"/>
      <sheetName val="C_5_1"/>
      <sheetName val="5_1_1"/>
      <sheetName val="e5_1_1"/>
      <sheetName val="5_1_2"/>
      <sheetName val="e5_1_2"/>
      <sheetName val="5_1_bis"/>
      <sheetName val="e5_1_bis"/>
      <sheetName val="Tabla_5_2"/>
      <sheetName val="5_2"/>
      <sheetName val="e5_2"/>
      <sheetName val="Tabla_5_3"/>
      <sheetName val="5_3"/>
      <sheetName val="e5_3"/>
      <sheetName val="5_4"/>
      <sheetName val="e5_4"/>
      <sheetName val="5_5"/>
      <sheetName val="e5_5"/>
      <sheetName val="5_6"/>
      <sheetName val="e5_6"/>
      <sheetName val="Tabla_5_7"/>
      <sheetName val="Valor Abs"/>
      <sheetName val="5_7"/>
      <sheetName val="e5_7"/>
      <sheetName val="5_8"/>
      <sheetName val="e5_8"/>
      <sheetName val="5_9"/>
      <sheetName val="e5_9"/>
      <sheetName val="5_10"/>
      <sheetName val="e5_10"/>
      <sheetName val="5_11"/>
      <sheetName val="e5_11"/>
      <sheetName val="5_12"/>
      <sheetName val="e5_12"/>
      <sheetName val="5_13"/>
      <sheetName val="e5_13"/>
      <sheetName val="Tabla_5_14"/>
      <sheetName val="5_14"/>
      <sheetName val="e5_14"/>
      <sheetName val="5_15"/>
      <sheetName val="e5_15"/>
      <sheetName val="5_16"/>
      <sheetName val="e5_16"/>
      <sheetName val="5_17"/>
      <sheetName val="e5_17"/>
      <sheetName val="Auxiliar"/>
      <sheetName val="CONTROL DE ERR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9296875" defaultRowHeight="9.2" zeroHeight="false" outlineLevelRow="0" outlineLevelCol="0"/>
  <cols>
    <col collapsed="false" customWidth="true" hidden="false" outlineLevel="0" max="1" min="1" style="1" width="1.29"/>
    <col collapsed="false" customWidth="true" hidden="false" outlineLevel="0" max="2" min="2" style="1" width="29.69"/>
    <col collapsed="false" customWidth="true" hidden="false" outlineLevel="0" max="9" min="3" style="1" width="7.39"/>
    <col collapsed="false" customWidth="true" hidden="true" outlineLevel="0" max="10" min="10" style="1" width="5.69"/>
    <col collapsed="false" customWidth="true" hidden="false" outlineLevel="0" max="12" min="11" style="1" width="7.39"/>
    <col collapsed="false" customWidth="true" hidden="true" outlineLevel="0" max="14" min="13" style="1" width="5.69"/>
    <col collapsed="false" customWidth="true" hidden="false" outlineLevel="0" max="15" min="15" style="1" width="7.39"/>
    <col collapsed="false" customWidth="true" hidden="false" outlineLevel="0" max="16" min="16" style="1" width="1.29"/>
    <col collapsed="false" customWidth="false" hidden="false" outlineLevel="0" max="257" min="17" style="1" width="9.79"/>
  </cols>
  <sheetData>
    <row r="1" s="3" customFormat="true" ht="10.5" hidden="false" customHeight="true" outlineLevel="0" collapsed="false">
      <c r="A1" s="2" t="s">
        <v>0</v>
      </c>
      <c r="P1" s="4" t="s">
        <v>1</v>
      </c>
    </row>
    <row r="2" customFormat="false" ht="0.85" hidden="false" customHeight="true" outlineLevel="0" collapsed="false"/>
    <row r="3" s="3" customFormat="true" ht="10.5" hidden="false" customHeight="true" outlineLevel="0" collapsed="false">
      <c r="A3" s="2" t="s">
        <v>2</v>
      </c>
    </row>
    <row r="4" customFormat="false" ht="0.85" hidden="false" customHeight="true" outlineLevel="0" collapsed="false"/>
    <row r="5" s="3" customFormat="true" ht="10.5" hidden="false" customHeight="true" outlineLevel="0" collapsed="false">
      <c r="A5" s="2" t="s">
        <v>3</v>
      </c>
      <c r="P5" s="4" t="s">
        <v>4</v>
      </c>
    </row>
    <row r="6" customFormat="false" ht="10.5" hidden="false" customHeight="true" outlineLevel="0" collapsed="false"/>
    <row r="7" customFormat="false" ht="9.85" hidden="false" customHeight="true" outlineLevel="0" collapsed="false">
      <c r="A7" s="5"/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8"/>
      <c r="R7" s="9"/>
    </row>
    <row r="8" customFormat="false" ht="10.5" hidden="false" customHeight="true" outlineLevel="0" collapsed="false">
      <c r="A8" s="10"/>
      <c r="B8" s="11"/>
      <c r="C8" s="12" t="s">
        <v>5</v>
      </c>
      <c r="D8" s="12" t="s">
        <v>6</v>
      </c>
      <c r="E8" s="12" t="s">
        <v>7</v>
      </c>
      <c r="F8" s="12" t="s">
        <v>8</v>
      </c>
      <c r="G8" s="12" t="s">
        <v>9</v>
      </c>
      <c r="H8" s="12" t="s">
        <v>10</v>
      </c>
      <c r="I8" s="12" t="s">
        <v>11</v>
      </c>
      <c r="J8" s="12" t="s">
        <v>12</v>
      </c>
      <c r="K8" s="12" t="s">
        <v>13</v>
      </c>
      <c r="L8" s="12" t="s">
        <v>14</v>
      </c>
      <c r="M8" s="12" t="s">
        <v>15</v>
      </c>
      <c r="N8" s="12" t="s">
        <v>16</v>
      </c>
      <c r="O8" s="12" t="s">
        <v>17</v>
      </c>
      <c r="P8" s="13"/>
      <c r="R8" s="9"/>
    </row>
    <row r="9" customFormat="false" ht="10.5" hidden="false" customHeight="true" outlineLevel="0" collapsed="false">
      <c r="A9" s="10"/>
      <c r="B9" s="14" t="s">
        <v>18</v>
      </c>
      <c r="C9" s="9"/>
      <c r="D9" s="9"/>
      <c r="E9" s="9"/>
      <c r="F9" s="15" t="s">
        <v>19</v>
      </c>
      <c r="G9" s="9"/>
      <c r="H9" s="9"/>
      <c r="I9" s="9"/>
      <c r="J9" s="15" t="s">
        <v>20</v>
      </c>
      <c r="K9" s="9"/>
      <c r="L9" s="9"/>
      <c r="M9" s="9"/>
      <c r="N9" s="9"/>
      <c r="O9" s="15" t="s">
        <v>21</v>
      </c>
      <c r="P9" s="13"/>
    </row>
    <row r="10" customFormat="false" ht="4.1" hidden="false" customHeight="true" outlineLevel="0" collapsed="false">
      <c r="A10" s="16"/>
      <c r="B10" s="17" t="s">
        <v>22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9"/>
    </row>
    <row r="11" customFormat="false" ht="4.1" hidden="false" customHeight="true" outlineLevel="0" collapsed="false">
      <c r="A11" s="16"/>
      <c r="B11" s="20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19"/>
    </row>
    <row r="12" customFormat="false" ht="10.5" hidden="false" customHeight="true" outlineLevel="0" collapsed="false">
      <c r="A12" s="16"/>
      <c r="B12" s="22" t="s">
        <v>23</v>
      </c>
      <c r="C12" s="12" t="n">
        <v>2011</v>
      </c>
      <c r="D12" s="12" t="n">
        <v>2011</v>
      </c>
      <c r="E12" s="12" t="n">
        <v>2011</v>
      </c>
      <c r="F12" s="12" t="n">
        <v>2011</v>
      </c>
      <c r="G12" s="12" t="n">
        <v>2011</v>
      </c>
      <c r="H12" s="12" t="n">
        <v>2011</v>
      </c>
      <c r="I12" s="12" t="n">
        <v>2011</v>
      </c>
      <c r="J12" s="12" t="n">
        <v>2011</v>
      </c>
      <c r="K12" s="12" t="n">
        <v>2011</v>
      </c>
      <c r="L12" s="12" t="n">
        <v>2011</v>
      </c>
      <c r="M12" s="12" t="n">
        <v>2011</v>
      </c>
      <c r="N12" s="12" t="n">
        <v>2011</v>
      </c>
      <c r="O12" s="12" t="n">
        <v>2011</v>
      </c>
      <c r="P12" s="23"/>
    </row>
    <row r="13" customFormat="false" ht="4.1" hidden="false" customHeight="true" outlineLevel="0" collapsed="false">
      <c r="A13" s="16"/>
      <c r="B13" s="17" t="s">
        <v>22</v>
      </c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19"/>
    </row>
    <row r="14" customFormat="false" ht="4.1" hidden="false" customHeight="true" outlineLevel="0" collapsed="false">
      <c r="A14" s="16"/>
      <c r="B14" s="25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9"/>
    </row>
    <row r="15" customFormat="false" ht="10.5" hidden="false" customHeight="true" outlineLevel="0" collapsed="false">
      <c r="A15" s="16"/>
      <c r="B15" s="22" t="s">
        <v>24</v>
      </c>
      <c r="C15" s="26" t="n">
        <v>355431</v>
      </c>
      <c r="D15" s="26" t="n">
        <v>64777</v>
      </c>
      <c r="E15" s="26" t="n">
        <v>353116</v>
      </c>
      <c r="F15" s="26" t="n">
        <v>33785</v>
      </c>
      <c r="G15" s="26" t="n">
        <v>34897</v>
      </c>
      <c r="H15" s="26" t="n">
        <v>225992</v>
      </c>
      <c r="I15" s="26" t="n">
        <v>38340</v>
      </c>
      <c r="J15" s="26" t="n">
        <v>0</v>
      </c>
      <c r="K15" s="26" t="n">
        <v>53603</v>
      </c>
      <c r="L15" s="26" t="n">
        <v>361947</v>
      </c>
      <c r="M15" s="26" t="n">
        <v>0</v>
      </c>
      <c r="N15" s="26" t="n">
        <v>0</v>
      </c>
      <c r="O15" s="26" t="n">
        <v>1521888</v>
      </c>
      <c r="P15" s="19"/>
    </row>
    <row r="16" customFormat="false" ht="4.1" hidden="false" customHeight="true" outlineLevel="0" collapsed="false">
      <c r="A16" s="16"/>
      <c r="B16" s="17" t="s">
        <v>25</v>
      </c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19"/>
    </row>
    <row r="17" customFormat="false" ht="9.85" hidden="false" customHeight="true" outlineLevel="0" collapsed="false">
      <c r="A17" s="16"/>
      <c r="B17" s="25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19"/>
    </row>
    <row r="18" customFormat="false" ht="10.5" hidden="false" customHeight="true" outlineLevel="0" collapsed="false">
      <c r="A18" s="16"/>
      <c r="B18" s="29" t="s">
        <v>26</v>
      </c>
      <c r="C18" s="30" t="n">
        <v>103.59</v>
      </c>
      <c r="D18" s="30" t="n">
        <v>104.14</v>
      </c>
      <c r="E18" s="30" t="n">
        <v>104.47</v>
      </c>
      <c r="F18" s="30" t="n">
        <v>105.4</v>
      </c>
      <c r="G18" s="30" t="n">
        <v>104.66</v>
      </c>
      <c r="H18" s="30" t="n">
        <v>101.95</v>
      </c>
      <c r="I18" s="30" t="n">
        <v>100.8</v>
      </c>
      <c r="J18" s="30" t="n">
        <v>0</v>
      </c>
      <c r="K18" s="30" t="n">
        <v>101.5</v>
      </c>
      <c r="L18" s="30" t="n">
        <v>102.03</v>
      </c>
      <c r="M18" s="30" t="n">
        <v>0</v>
      </c>
      <c r="N18" s="30" t="n">
        <v>0</v>
      </c>
      <c r="O18" s="30" t="n">
        <v>103.070029579316</v>
      </c>
      <c r="P18" s="31"/>
    </row>
    <row r="19" customFormat="false" ht="6.9" hidden="false" customHeight="true" outlineLevel="0" collapsed="false">
      <c r="A19" s="16"/>
      <c r="B19" s="25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1"/>
    </row>
    <row r="20" customFormat="false" ht="10.5" hidden="false" customHeight="true" outlineLevel="0" collapsed="false">
      <c r="A20" s="16"/>
      <c r="B20" s="29" t="s">
        <v>27</v>
      </c>
      <c r="C20" s="30" t="n">
        <v>78.68</v>
      </c>
      <c r="D20" s="30" t="n">
        <v>76.92</v>
      </c>
      <c r="E20" s="30" t="n">
        <v>84.8</v>
      </c>
      <c r="F20" s="30" t="n">
        <v>84.7</v>
      </c>
      <c r="G20" s="30" t="n">
        <v>85.99</v>
      </c>
      <c r="H20" s="30" t="n">
        <v>79.32</v>
      </c>
      <c r="I20" s="30" t="n">
        <v>82.43</v>
      </c>
      <c r="J20" s="30" t="n">
        <v>0</v>
      </c>
      <c r="K20" s="30" t="n">
        <v>84.18</v>
      </c>
      <c r="L20" s="30" t="n">
        <v>79.23</v>
      </c>
      <c r="M20" s="30" t="n">
        <v>0</v>
      </c>
      <c r="N20" s="30" t="n">
        <v>0</v>
      </c>
      <c r="O20" s="30" t="n">
        <v>82.4142685851319</v>
      </c>
      <c r="P20" s="31"/>
    </row>
    <row r="21" customFormat="false" ht="6.9" hidden="false" customHeight="true" outlineLevel="0" collapsed="false">
      <c r="A21" s="16"/>
      <c r="B21" s="25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1"/>
    </row>
    <row r="22" customFormat="false" ht="10.5" hidden="false" customHeight="true" outlineLevel="0" collapsed="false">
      <c r="A22" s="16"/>
      <c r="B22" s="25" t="s">
        <v>28</v>
      </c>
      <c r="C22" s="30" t="n">
        <v>24.91</v>
      </c>
      <c r="D22" s="30" t="n">
        <v>27.22</v>
      </c>
      <c r="E22" s="30" t="n">
        <v>19.67</v>
      </c>
      <c r="F22" s="30" t="n">
        <v>20.7</v>
      </c>
      <c r="G22" s="30" t="n">
        <v>18.67</v>
      </c>
      <c r="H22" s="30" t="n">
        <v>22.63</v>
      </c>
      <c r="I22" s="30" t="n">
        <v>18.37</v>
      </c>
      <c r="J22" s="30" t="n">
        <v>0</v>
      </c>
      <c r="K22" s="30" t="n">
        <v>17.32</v>
      </c>
      <c r="L22" s="30" t="n">
        <v>22.8</v>
      </c>
      <c r="M22" s="30" t="n">
        <v>0</v>
      </c>
      <c r="N22" s="30" t="n">
        <v>0</v>
      </c>
      <c r="O22" s="30" t="n">
        <v>20.6557609941845</v>
      </c>
      <c r="P22" s="31"/>
    </row>
    <row r="23" customFormat="false" ht="6.9" hidden="false" customHeight="true" outlineLevel="0" collapsed="false">
      <c r="A23" s="16"/>
      <c r="B23" s="25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1"/>
    </row>
    <row r="24" customFormat="false" ht="10.5" hidden="false" customHeight="true" outlineLevel="0" collapsed="false">
      <c r="A24" s="16"/>
      <c r="B24" s="33" t="s">
        <v>29</v>
      </c>
      <c r="C24" s="30" t="n">
        <v>16.27</v>
      </c>
      <c r="D24" s="30" t="n">
        <v>18.27</v>
      </c>
      <c r="E24" s="30" t="n">
        <v>11.66</v>
      </c>
      <c r="F24" s="30" t="n">
        <v>10.5</v>
      </c>
      <c r="G24" s="30" t="n">
        <v>11.82</v>
      </c>
      <c r="H24" s="30" t="n">
        <v>16.68</v>
      </c>
      <c r="I24" s="30" t="n">
        <v>11.24</v>
      </c>
      <c r="J24" s="30" t="n">
        <v>0</v>
      </c>
      <c r="K24" s="30" t="n">
        <v>10.48</v>
      </c>
      <c r="L24" s="30" t="n">
        <v>14.27</v>
      </c>
      <c r="M24" s="30" t="n">
        <v>0</v>
      </c>
      <c r="N24" s="30" t="n">
        <v>0</v>
      </c>
      <c r="O24" s="30" t="n">
        <v>14.0473048228084</v>
      </c>
      <c r="P24" s="31"/>
    </row>
    <row r="25" customFormat="false" ht="6.9" hidden="false" customHeight="true" outlineLevel="0" collapsed="false">
      <c r="A25" s="16"/>
      <c r="B25" s="25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1"/>
    </row>
    <row r="26" customFormat="false" ht="10.5" hidden="false" customHeight="true" outlineLevel="0" collapsed="false">
      <c r="A26" s="16"/>
      <c r="B26" s="25" t="s">
        <v>30</v>
      </c>
      <c r="C26" s="30" t="n">
        <v>8.64</v>
      </c>
      <c r="D26" s="30" t="n">
        <v>8.95</v>
      </c>
      <c r="E26" s="30" t="n">
        <v>8.01</v>
      </c>
      <c r="F26" s="30" t="n">
        <v>10.2</v>
      </c>
      <c r="G26" s="30" t="n">
        <v>6.84999999999999</v>
      </c>
      <c r="H26" s="30" t="n">
        <v>5.95</v>
      </c>
      <c r="I26" s="30" t="n">
        <v>7.12999999999999</v>
      </c>
      <c r="J26" s="30" t="n">
        <v>0</v>
      </c>
      <c r="K26" s="30" t="n">
        <v>6.83999999999999</v>
      </c>
      <c r="L26" s="30" t="n">
        <v>8.53000000000003</v>
      </c>
      <c r="M26" s="30" t="n">
        <v>0</v>
      </c>
      <c r="N26" s="30" t="n">
        <v>0</v>
      </c>
      <c r="O26" s="30" t="n">
        <v>6.60845617137606</v>
      </c>
      <c r="P26" s="31"/>
      <c r="Q26" s="34"/>
      <c r="R26" s="35"/>
    </row>
    <row r="27" customFormat="false" ht="6.9" hidden="false" customHeight="true" outlineLevel="0" collapsed="false">
      <c r="A27" s="16"/>
      <c r="B27" s="25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1"/>
    </row>
    <row r="28" customFormat="false" ht="10.5" hidden="false" customHeight="true" outlineLevel="0" collapsed="false">
      <c r="A28" s="16"/>
      <c r="B28" s="37" t="s">
        <v>31</v>
      </c>
      <c r="C28" s="36" t="n">
        <v>5.46</v>
      </c>
      <c r="D28" s="36" t="n">
        <v>3.94</v>
      </c>
      <c r="E28" s="36" t="n">
        <v>3.94</v>
      </c>
      <c r="F28" s="36" t="n">
        <v>3.9</v>
      </c>
      <c r="G28" s="36" t="n">
        <v>2.73</v>
      </c>
      <c r="H28" s="36" t="n">
        <v>2.05</v>
      </c>
      <c r="I28" s="36" t="n">
        <v>4.29</v>
      </c>
      <c r="J28" s="36" t="n">
        <v>0</v>
      </c>
      <c r="K28" s="36" t="n">
        <v>3.53</v>
      </c>
      <c r="L28" s="36" t="n">
        <v>4.8</v>
      </c>
      <c r="M28" s="36" t="n">
        <v>0</v>
      </c>
      <c r="N28" s="36" t="n">
        <v>0</v>
      </c>
      <c r="O28" s="36" t="n">
        <v>3.1306621369571</v>
      </c>
      <c r="P28" s="31"/>
    </row>
    <row r="29" customFormat="false" ht="6.9" hidden="false" customHeight="true" outlineLevel="0" collapsed="false">
      <c r="A29" s="16"/>
      <c r="B29" s="25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1"/>
    </row>
    <row r="30" customFormat="false" ht="10.5" hidden="false" customHeight="true" outlineLevel="0" collapsed="false">
      <c r="A30" s="16"/>
      <c r="B30" s="25" t="s">
        <v>32</v>
      </c>
      <c r="C30" s="36" t="n">
        <v>3.18</v>
      </c>
      <c r="D30" s="36" t="n">
        <v>5.01</v>
      </c>
      <c r="E30" s="36" t="n">
        <v>4.07</v>
      </c>
      <c r="F30" s="36" t="n">
        <v>6.30000000000002</v>
      </c>
      <c r="G30" s="36" t="n">
        <v>4.11999999999999</v>
      </c>
      <c r="H30" s="36" t="n">
        <v>3.9</v>
      </c>
      <c r="I30" s="36" t="n">
        <v>2.83999999999999</v>
      </c>
      <c r="J30" s="36" t="n">
        <v>0</v>
      </c>
      <c r="K30" s="36" t="n">
        <v>3.30999999999999</v>
      </c>
      <c r="L30" s="36" t="n">
        <v>3.73000000000003</v>
      </c>
      <c r="M30" s="36" t="n">
        <v>0</v>
      </c>
      <c r="N30" s="36" t="n">
        <v>0</v>
      </c>
      <c r="O30" s="36" t="n">
        <v>3.47779403441895</v>
      </c>
      <c r="P30" s="31"/>
    </row>
    <row r="31" customFormat="false" ht="6.9" hidden="false" customHeight="true" outlineLevel="0" collapsed="false">
      <c r="A31" s="16"/>
      <c r="B31" s="25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1"/>
    </row>
    <row r="32" customFormat="false" ht="10.5" hidden="false" customHeight="true" outlineLevel="0" collapsed="false">
      <c r="A32" s="16"/>
      <c r="B32" s="33" t="s">
        <v>33</v>
      </c>
      <c r="C32" s="36" t="n">
        <v>0.38</v>
      </c>
      <c r="D32" s="36" t="n">
        <v>0.14</v>
      </c>
      <c r="E32" s="36" t="n">
        <v>-0.5</v>
      </c>
      <c r="F32" s="36" t="n">
        <v>1.5</v>
      </c>
      <c r="G32" s="36" t="n">
        <v>0.52</v>
      </c>
      <c r="H32" s="36" t="n">
        <v>-0.32</v>
      </c>
      <c r="I32" s="36" t="n">
        <v>0.0899999999999999</v>
      </c>
      <c r="J32" s="36" t="n">
        <v>0</v>
      </c>
      <c r="K32" s="36" t="n">
        <v>0.34</v>
      </c>
      <c r="L32" s="36" t="n">
        <v>0.66</v>
      </c>
      <c r="M32" s="36" t="n">
        <v>0</v>
      </c>
      <c r="N32" s="36" t="n">
        <v>0</v>
      </c>
      <c r="O32" s="36" t="n">
        <v>0.226541433519851</v>
      </c>
      <c r="P32" s="39"/>
    </row>
    <row r="33" customFormat="false" ht="6.9" hidden="false" customHeight="true" outlineLevel="0" collapsed="false">
      <c r="A33" s="16"/>
      <c r="B33" s="25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1"/>
    </row>
    <row r="34" customFormat="false" ht="10.5" hidden="false" customHeight="true" outlineLevel="0" collapsed="false">
      <c r="A34" s="16"/>
      <c r="B34" s="40" t="s">
        <v>34</v>
      </c>
      <c r="C34" s="30" t="n">
        <v>2.3</v>
      </c>
      <c r="D34" s="30" t="n">
        <v>2</v>
      </c>
      <c r="E34" s="30" t="n">
        <v>2.7</v>
      </c>
      <c r="F34" s="30" t="n">
        <v>6.6</v>
      </c>
      <c r="G34" s="30" t="n">
        <v>1.8</v>
      </c>
      <c r="H34" s="30" t="n">
        <v>1.8</v>
      </c>
      <c r="I34" s="30" t="n">
        <v>1.4</v>
      </c>
      <c r="J34" s="30" t="n">
        <v>0</v>
      </c>
      <c r="K34" s="30" t="n">
        <v>2.2</v>
      </c>
      <c r="L34" s="30" t="n">
        <v>3.9</v>
      </c>
      <c r="M34" s="30" t="n">
        <v>0</v>
      </c>
      <c r="N34" s="30" t="n">
        <v>0</v>
      </c>
      <c r="O34" s="30" t="n">
        <v>2.1</v>
      </c>
      <c r="P34" s="31"/>
    </row>
    <row r="35" customFormat="false" ht="10.5" hidden="false" customHeight="true" outlineLevel="0" collapsed="false">
      <c r="A35" s="16"/>
      <c r="B35" s="41" t="s">
        <v>35</v>
      </c>
      <c r="C35" s="36" t="n">
        <v>2.01</v>
      </c>
      <c r="D35" s="36" t="n">
        <v>1.59</v>
      </c>
      <c r="E35" s="36" t="n">
        <v>1.93</v>
      </c>
      <c r="F35" s="36" t="n">
        <v>0.8</v>
      </c>
      <c r="G35" s="36" t="n">
        <v>1.39</v>
      </c>
      <c r="H35" s="36" t="n">
        <v>1.36</v>
      </c>
      <c r="I35" s="36" t="n">
        <v>1.36</v>
      </c>
      <c r="J35" s="36" t="n">
        <v>0</v>
      </c>
      <c r="K35" s="36" t="n">
        <v>0.89</v>
      </c>
      <c r="L35" s="36" t="n">
        <v>2.91</v>
      </c>
      <c r="M35" s="36" t="n">
        <v>0</v>
      </c>
      <c r="N35" s="36" t="n">
        <v>0</v>
      </c>
      <c r="O35" s="36" t="n">
        <v>1.51073008260059</v>
      </c>
      <c r="P35" s="31"/>
    </row>
    <row r="36" customFormat="false" ht="10.5" hidden="false" customHeight="true" outlineLevel="0" collapsed="false">
      <c r="A36" s="16"/>
      <c r="B36" s="41" t="s">
        <v>36</v>
      </c>
      <c r="C36" s="30" t="n">
        <v>0.26</v>
      </c>
      <c r="D36" s="30" t="n">
        <v>0.41</v>
      </c>
      <c r="E36" s="30" t="n">
        <v>0.74</v>
      </c>
      <c r="F36" s="30" t="n">
        <v>5.8</v>
      </c>
      <c r="G36" s="30" t="n">
        <v>0.42</v>
      </c>
      <c r="H36" s="30" t="n">
        <v>0.47</v>
      </c>
      <c r="I36" s="30" t="n">
        <v>0.07</v>
      </c>
      <c r="J36" s="30" t="n">
        <v>0</v>
      </c>
      <c r="K36" s="30" t="n">
        <v>1.28</v>
      </c>
      <c r="L36" s="30" t="n">
        <v>0.94</v>
      </c>
      <c r="M36" s="30" t="n">
        <v>0</v>
      </c>
      <c r="N36" s="30" t="n">
        <v>0</v>
      </c>
      <c r="O36" s="30" t="n">
        <v>0.577037037037037</v>
      </c>
      <c r="P36" s="31"/>
    </row>
    <row r="37" customFormat="false" ht="10.5" hidden="false" customHeight="true" outlineLevel="0" collapsed="false">
      <c r="A37" s="16"/>
      <c r="B37" s="42" t="s">
        <v>37</v>
      </c>
      <c r="C37" s="30" t="n">
        <v>1.92</v>
      </c>
      <c r="D37" s="30" t="n">
        <v>1.86</v>
      </c>
      <c r="E37" s="30" t="n">
        <v>3.2</v>
      </c>
      <c r="F37" s="30" t="n">
        <v>5.1</v>
      </c>
      <c r="G37" s="30" t="n">
        <v>1.28</v>
      </c>
      <c r="H37" s="30" t="n">
        <v>2.12</v>
      </c>
      <c r="I37" s="30" t="n">
        <v>1.31</v>
      </c>
      <c r="J37" s="30" t="n">
        <v>0</v>
      </c>
      <c r="K37" s="30" t="n">
        <v>1.86</v>
      </c>
      <c r="L37" s="30" t="n">
        <v>3.24</v>
      </c>
      <c r="M37" s="30" t="n">
        <v>0</v>
      </c>
      <c r="N37" s="30" t="n">
        <v>0</v>
      </c>
      <c r="O37" s="30" t="n">
        <v>1.87345856648015</v>
      </c>
      <c r="P37" s="31"/>
    </row>
    <row r="38" customFormat="false" ht="6.9" hidden="false" customHeight="true" outlineLevel="0" collapsed="false">
      <c r="A38" s="16"/>
      <c r="B38" s="25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1"/>
    </row>
    <row r="39" customFormat="false" ht="10.5" hidden="false" customHeight="true" outlineLevel="0" collapsed="false">
      <c r="A39" s="16"/>
      <c r="B39" s="37" t="s">
        <v>38</v>
      </c>
      <c r="C39" s="30" t="n">
        <v>0.36</v>
      </c>
      <c r="D39" s="30" t="n">
        <v>-0.12</v>
      </c>
      <c r="E39" s="30" t="n">
        <v>0.29</v>
      </c>
      <c r="F39" s="30" t="n">
        <v>-0.1</v>
      </c>
      <c r="G39" s="30" t="n">
        <v>-0.12</v>
      </c>
      <c r="H39" s="30" t="n">
        <v>-0.32</v>
      </c>
      <c r="I39" s="30" t="n">
        <v>0.83</v>
      </c>
      <c r="J39" s="30" t="n">
        <v>0</v>
      </c>
      <c r="K39" s="30" t="n">
        <v>0.01</v>
      </c>
      <c r="L39" s="30" t="n">
        <v>-0.61</v>
      </c>
      <c r="M39" s="30" t="n">
        <v>0</v>
      </c>
      <c r="N39" s="30" t="n">
        <v>0</v>
      </c>
      <c r="O39" s="30" t="n">
        <v>-0.0943018918198774</v>
      </c>
      <c r="P39" s="31"/>
    </row>
    <row r="40" customFormat="false" ht="6.9" hidden="false" customHeight="true" outlineLevel="0" collapsed="false">
      <c r="A40" s="16"/>
      <c r="B40" s="25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1"/>
    </row>
    <row r="41" customFormat="false" ht="10.5" hidden="false" customHeight="true" outlineLevel="0" collapsed="false">
      <c r="A41" s="16"/>
      <c r="B41" s="25" t="s">
        <v>39</v>
      </c>
      <c r="C41" s="30" t="n">
        <v>3.16</v>
      </c>
      <c r="D41" s="30" t="n">
        <v>4.75</v>
      </c>
      <c r="E41" s="30" t="n">
        <v>4.86</v>
      </c>
      <c r="F41" s="30" t="n">
        <v>4.70000000000002</v>
      </c>
      <c r="G41" s="30" t="n">
        <v>3.47999999999999</v>
      </c>
      <c r="H41" s="30" t="n">
        <v>3.9</v>
      </c>
      <c r="I41" s="30" t="n">
        <v>3.57999999999999</v>
      </c>
      <c r="J41" s="30" t="n">
        <v>0</v>
      </c>
      <c r="K41" s="30" t="n">
        <v>2.97999999999999</v>
      </c>
      <c r="L41" s="30" t="n">
        <v>2.46000000000003</v>
      </c>
      <c r="M41" s="30" t="n">
        <v>0</v>
      </c>
      <c r="N41" s="30" t="n">
        <v>0</v>
      </c>
      <c r="O41" s="30" t="n">
        <v>3.15695070907923</v>
      </c>
      <c r="P41" s="31"/>
    </row>
    <row r="42" customFormat="false" ht="6.9" hidden="false" customHeight="true" outlineLevel="0" collapsed="false">
      <c r="A42" s="16"/>
      <c r="B42" s="25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1"/>
    </row>
    <row r="43" customFormat="false" ht="10.5" hidden="false" customHeight="true" outlineLevel="0" collapsed="false">
      <c r="A43" s="16"/>
      <c r="B43" s="33" t="s">
        <v>40</v>
      </c>
      <c r="C43" s="30" t="n">
        <v>0.59</v>
      </c>
      <c r="D43" s="30" t="n">
        <v>0.94</v>
      </c>
      <c r="E43" s="30" t="n">
        <v>1.07</v>
      </c>
      <c r="F43" s="30" t="n">
        <v>0.9</v>
      </c>
      <c r="G43" s="30" t="n">
        <v>1.01</v>
      </c>
      <c r="H43" s="30" t="n">
        <v>1.08</v>
      </c>
      <c r="I43" s="30" t="n">
        <v>1.5</v>
      </c>
      <c r="J43" s="30" t="n">
        <v>0</v>
      </c>
      <c r="K43" s="30" t="n">
        <v>0.86</v>
      </c>
      <c r="L43" s="30" t="n">
        <v>1.05</v>
      </c>
      <c r="M43" s="30" t="n">
        <v>0</v>
      </c>
      <c r="N43" s="30" t="n">
        <v>0</v>
      </c>
      <c r="O43" s="30" t="n">
        <v>0.965474287236877</v>
      </c>
      <c r="P43" s="31"/>
    </row>
    <row r="44" customFormat="false" ht="6.75" hidden="false" customHeight="true" outlineLevel="0" collapsed="false">
      <c r="A44" s="16"/>
      <c r="B44" s="25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1"/>
    </row>
    <row r="45" customFormat="false" ht="10.5" hidden="false" customHeight="true" outlineLevel="0" collapsed="false">
      <c r="A45" s="16"/>
      <c r="B45" s="25" t="s">
        <v>41</v>
      </c>
      <c r="C45" s="30" t="n">
        <v>2.57</v>
      </c>
      <c r="D45" s="30" t="n">
        <v>3.81</v>
      </c>
      <c r="E45" s="30" t="n">
        <v>3.79</v>
      </c>
      <c r="F45" s="30" t="n">
        <v>3.80000000000002</v>
      </c>
      <c r="G45" s="30" t="n">
        <v>2.46999999999999</v>
      </c>
      <c r="H45" s="30" t="n">
        <v>2.82</v>
      </c>
      <c r="I45" s="30" t="n">
        <v>2.07999999999999</v>
      </c>
      <c r="J45" s="30" t="n">
        <v>0</v>
      </c>
      <c r="K45" s="30" t="n">
        <v>2.11999999999999</v>
      </c>
      <c r="L45" s="30" t="n">
        <v>1.41000000000003</v>
      </c>
      <c r="M45" s="30" t="n">
        <v>0</v>
      </c>
      <c r="N45" s="30" t="n">
        <v>0</v>
      </c>
      <c r="O45" s="30" t="n">
        <v>2.19147642184235</v>
      </c>
      <c r="P45" s="31"/>
    </row>
    <row r="46" customFormat="false" ht="6.75" hidden="false" customHeight="true" outlineLevel="0" collapsed="false">
      <c r="A46" s="16"/>
      <c r="B46" s="25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1"/>
    </row>
    <row r="47" customFormat="false" ht="6.75" hidden="false" customHeight="true" outlineLevel="0" collapsed="false">
      <c r="A47" s="5"/>
      <c r="B47" s="6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4"/>
    </row>
    <row r="48" customFormat="false" ht="10.5" hidden="false" customHeight="true" outlineLevel="0" collapsed="false">
      <c r="A48" s="16"/>
      <c r="B48" s="25" t="s">
        <v>42</v>
      </c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1"/>
    </row>
    <row r="49" customFormat="false" ht="6.75" hidden="false" customHeight="true" outlineLevel="0" collapsed="false">
      <c r="A49" s="16"/>
      <c r="B49" s="25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1"/>
    </row>
    <row r="50" customFormat="false" ht="10.5" hidden="false" customHeight="true" outlineLevel="0" collapsed="false">
      <c r="A50" s="16"/>
      <c r="B50" s="25" t="s">
        <v>43</v>
      </c>
      <c r="C50" s="30" t="n">
        <v>100</v>
      </c>
      <c r="D50" s="30" t="n">
        <v>100</v>
      </c>
      <c r="E50" s="30" t="n">
        <v>100</v>
      </c>
      <c r="F50" s="30" t="n">
        <v>100</v>
      </c>
      <c r="G50" s="30" t="n">
        <v>100</v>
      </c>
      <c r="H50" s="30" t="n">
        <v>100</v>
      </c>
      <c r="I50" s="30" t="n">
        <v>100</v>
      </c>
      <c r="J50" s="30" t="n">
        <v>100</v>
      </c>
      <c r="K50" s="30" t="n">
        <v>100</v>
      </c>
      <c r="L50" s="30" t="n">
        <v>100</v>
      </c>
      <c r="M50" s="30" t="n">
        <v>100</v>
      </c>
      <c r="N50" s="30" t="n">
        <v>100</v>
      </c>
      <c r="O50" s="30" t="n">
        <v>100</v>
      </c>
      <c r="P50" s="31"/>
    </row>
    <row r="51" customFormat="false" ht="6.75" hidden="false" customHeight="true" outlineLevel="0" collapsed="false">
      <c r="A51" s="16"/>
      <c r="B51" s="25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1"/>
    </row>
    <row r="52" customFormat="false" ht="10.5" hidden="false" customHeight="true" outlineLevel="0" collapsed="false">
      <c r="A52" s="16"/>
      <c r="B52" s="33" t="s">
        <v>29</v>
      </c>
      <c r="C52" s="30" t="n">
        <v>65.3151344841429</v>
      </c>
      <c r="D52" s="30" t="n">
        <v>67.1197648787656</v>
      </c>
      <c r="E52" s="30" t="n">
        <v>59.2780884595831</v>
      </c>
      <c r="F52" s="30" t="n">
        <v>50.7246376811594</v>
      </c>
      <c r="G52" s="30" t="n">
        <v>63.3101231922871</v>
      </c>
      <c r="H52" s="30" t="n">
        <v>73.7074679628811</v>
      </c>
      <c r="I52" s="30" t="n">
        <v>61.1867174741427</v>
      </c>
      <c r="J52" s="30" t="e">
        <f aca="false"/>
        <v>#DIV/0!</v>
      </c>
      <c r="K52" s="30" t="n">
        <v>60.5080831408776</v>
      </c>
      <c r="L52" s="30" t="n">
        <v>62.5877192982455</v>
      </c>
      <c r="M52" s="30" t="e">
        <f aca="false"/>
        <v>#DIV/0!</v>
      </c>
      <c r="N52" s="30" t="e">
        <f aca="false"/>
        <v>#DIV/0!</v>
      </c>
      <c r="O52" s="30" t="n">
        <v>68.01</v>
      </c>
      <c r="P52" s="31"/>
    </row>
    <row r="53" customFormat="false" ht="6.75" hidden="false" customHeight="true" outlineLevel="0" collapsed="false">
      <c r="A53" s="16"/>
      <c r="B53" s="33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1"/>
    </row>
    <row r="54" customFormat="false" ht="10.5" hidden="false" customHeight="true" outlineLevel="0" collapsed="false">
      <c r="A54" s="16"/>
      <c r="B54" s="25" t="s">
        <v>30</v>
      </c>
      <c r="C54" s="30" t="n">
        <v>34.6848655158571</v>
      </c>
      <c r="D54" s="30" t="n">
        <v>32.8802351212344</v>
      </c>
      <c r="E54" s="30" t="n">
        <v>40.7219115404169</v>
      </c>
      <c r="F54" s="30" t="n">
        <v>49.2753623188406</v>
      </c>
      <c r="G54" s="30" t="n">
        <v>36.6898768077129</v>
      </c>
      <c r="H54" s="30" t="n">
        <v>26.2925320371189</v>
      </c>
      <c r="I54" s="30" t="n">
        <v>38.8132825258573</v>
      </c>
      <c r="J54" s="30" t="n">
        <v>0</v>
      </c>
      <c r="K54" s="30" t="n">
        <v>39.4919168591224</v>
      </c>
      <c r="L54" s="30" t="n">
        <v>37.4122807017545</v>
      </c>
      <c r="M54" s="30" t="n">
        <v>0</v>
      </c>
      <c r="N54" s="30" t="n">
        <v>0</v>
      </c>
      <c r="O54" s="30" t="n">
        <v>31.99</v>
      </c>
      <c r="P54" s="31"/>
    </row>
    <row r="55" customFormat="false" ht="6.75" hidden="false" customHeight="true" outlineLevel="0" collapsed="false">
      <c r="A55" s="16"/>
      <c r="B55" s="25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1"/>
    </row>
    <row r="56" customFormat="false" ht="10.5" hidden="false" customHeight="true" outlineLevel="0" collapsed="false">
      <c r="A56" s="16"/>
      <c r="B56" s="25" t="s">
        <v>44</v>
      </c>
      <c r="C56" s="30" t="n">
        <v>10.3</v>
      </c>
      <c r="D56" s="30" t="n">
        <v>10.4</v>
      </c>
      <c r="E56" s="30" t="n">
        <v>10.47</v>
      </c>
      <c r="F56" s="30" t="n">
        <v>9.50000000000002</v>
      </c>
      <c r="G56" s="30" t="n">
        <v>7.70999999999999</v>
      </c>
      <c r="H56" s="30" t="n">
        <v>7.6</v>
      </c>
      <c r="I56" s="30" t="n">
        <v>8.36999999999999</v>
      </c>
      <c r="J56" s="30" t="n">
        <v>0</v>
      </c>
      <c r="K56" s="30" t="n">
        <v>7.41999999999999</v>
      </c>
      <c r="L56" s="30" t="n">
        <v>10.83</v>
      </c>
      <c r="M56" s="30" t="n">
        <v>0</v>
      </c>
      <c r="N56" s="30" t="n">
        <v>0</v>
      </c>
      <c r="O56" s="30" t="n">
        <v>7.90487770081917</v>
      </c>
      <c r="P56" s="31"/>
    </row>
    <row r="57" customFormat="false" ht="6.75" hidden="false" customHeight="true" outlineLevel="0" collapsed="false">
      <c r="A57" s="16"/>
      <c r="B57" s="45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1"/>
    </row>
    <row r="58" customFormat="false" ht="10.5" hidden="false" customHeight="true" outlineLevel="0" collapsed="false">
      <c r="A58" s="16"/>
      <c r="B58" s="25" t="s">
        <v>45</v>
      </c>
      <c r="C58" s="30" t="n">
        <v>7.7</v>
      </c>
      <c r="D58" s="30" t="n">
        <v>7.87</v>
      </c>
      <c r="E58" s="30" t="n">
        <v>7.47</v>
      </c>
      <c r="F58" s="30" t="n">
        <v>7.80000000000002</v>
      </c>
      <c r="G58" s="30" t="n">
        <v>5.30999999999999</v>
      </c>
      <c r="H58" s="30" t="n">
        <v>5.16</v>
      </c>
      <c r="I58" s="30" t="n">
        <v>5.50999999999999</v>
      </c>
      <c r="J58" s="30" t="n">
        <v>0</v>
      </c>
      <c r="K58" s="30" t="n">
        <v>5.66999999999999</v>
      </c>
      <c r="L58" s="30" t="n">
        <v>6.87000000000003</v>
      </c>
      <c r="M58" s="30" t="n">
        <v>0</v>
      </c>
      <c r="N58" s="30" t="n">
        <v>0</v>
      </c>
      <c r="O58" s="30" t="n">
        <v>5.4286733309817</v>
      </c>
      <c r="P58" s="31"/>
    </row>
    <row r="59" customFormat="false" ht="7.55" hidden="false" customHeight="true" outlineLevel="0" collapsed="false">
      <c r="A59" s="46"/>
      <c r="B59" s="47"/>
      <c r="C59" s="48"/>
      <c r="D59" s="48"/>
      <c r="E59" s="48"/>
      <c r="F59" s="48"/>
      <c r="G59" s="18"/>
      <c r="H59" s="48"/>
      <c r="I59" s="48"/>
      <c r="J59" s="48"/>
      <c r="K59" s="48"/>
      <c r="L59" s="48"/>
      <c r="M59" s="18"/>
      <c r="N59" s="48"/>
      <c r="O59" s="48"/>
      <c r="P59" s="49"/>
    </row>
    <row r="61" customFormat="false" ht="9.2" hidden="false" customHeight="false" outlineLevel="0" collapsed="false">
      <c r="I61" s="34"/>
    </row>
    <row r="62" customFormat="false" ht="9.2" hidden="false" customHeight="false" outlineLevel="0" collapsed="false">
      <c r="I62" s="50"/>
    </row>
  </sheetData>
  <conditionalFormatting sqref="C45:O45">
    <cfRule type="cellIs" priority="2" operator="notBetween" aboveAverage="0" equalAverage="0" bottom="0" percent="0" rank="0" text="" dxfId="0">
      <formula>C41-C43+0.03</formula>
      <formula>C41-C43-0.03</formula>
    </cfRule>
  </conditionalFormatting>
  <conditionalFormatting sqref="K45">
    <cfRule type="cellIs" priority="3" operator="notBetween" aboveAverage="0" equalAverage="0" bottom="0" percent="0" rank="0" text="" dxfId="1">
      <formula>K41-K43+0.03</formula>
      <formula>K41-K43-0.03</formula>
    </cfRule>
  </conditionalFormatting>
  <printOptions headings="false" gridLines="false" gridLinesSet="true" horizontalCentered="false" verticalCentered="false"/>
  <pageMargins left="1.06319444444444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2:21:21Z</dcterms:created>
  <dc:creator>cfocpc</dc:creator>
  <dc:description/>
  <dc:language>en-US</dc:language>
  <cp:lastModifiedBy>cfocpc</cp:lastModifiedBy>
  <dcterms:modified xsi:type="dcterms:W3CDTF">2013-11-14T12:21:21Z</dcterms:modified>
  <cp:revision>0</cp:revision>
  <dc:subject/>
  <dc:title/>
</cp:coreProperties>
</file>