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3">
  <si>
    <t xml:space="preserve">INTERNATIONAL COMPARISONS. BACH DATABASE</t>
  </si>
  <si>
    <t xml:space="preserve">TABLE 5.17</t>
  </si>
  <si>
    <t xml:space="preserve">SIGNIFICANT ITEMS (ESD). TOTAL BACH. RATIOS</t>
  </si>
  <si>
    <t xml:space="preserve">Liabilities to equity radio. Profit or loss of the year before taxes to total equity</t>
  </si>
  <si>
    <t xml:space="preserve">MEDIAN</t>
  </si>
  <si>
    <r>
      <rPr>
        <sz val="7"/>
        <rFont val="Arial"/>
        <family val="2"/>
      </rPr>
      <t xml:space="preserve">FIRST QUARTILE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HIRD QUARTILE Q</t>
    </r>
    <r>
      <rPr>
        <vertAlign val="subscript"/>
        <sz val="7"/>
        <rFont val="Arial"/>
        <family val="2"/>
      </rPr>
      <t xml:space="preserve">3</t>
    </r>
  </si>
  <si>
    <t xml:space="preserve">YEARS</t>
  </si>
  <si>
    <t xml:space="preserve">LIABILITIES / EQUITY RADIO</t>
  </si>
  <si>
    <t xml:space="preserve">SPAIN</t>
  </si>
  <si>
    <t xml:space="preserve">AUSTRIA</t>
  </si>
  <si>
    <t xml:space="preserve">BELGIUM</t>
  </si>
  <si>
    <t xml:space="preserve">CZECH REPUBLIC (a)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PROFIT OR LOSS OF THE YEAR BEFORE TAXES / TOTAL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6" customFormat="true" ht="0.85" hidden="false" customHeight="true" outlineLevel="0" collapsed="false">
      <c r="A2" s="5"/>
    </row>
    <row r="3" s="3" customFormat="true" ht="10.5" hidden="false" customHeight="true" outlineLevel="0" collapsed="false">
      <c r="A3" s="2" t="s">
        <v>2</v>
      </c>
    </row>
    <row r="4" s="6" customFormat="true" ht="0.85" hidden="false" customHeight="true" outlineLevel="0" collapsed="false">
      <c r="A4" s="5"/>
    </row>
    <row r="5" s="3" customFormat="true" ht="10.5" hidden="false" customHeight="true" outlineLevel="0" collapsed="false">
      <c r="A5" s="2" t="s">
        <v>3</v>
      </c>
    </row>
    <row r="6" s="6" customFormat="true" ht="10.5" hidden="false" customHeight="true" outlineLevel="0" collapsed="false"/>
    <row r="7" customFormat="false" ht="6.0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8</v>
      </c>
      <c r="R9" s="14" t="n">
        <v>2009</v>
      </c>
      <c r="S9" s="14" t="n">
        <v>2010</v>
      </c>
      <c r="T9" s="14" t="n">
        <v>2011</v>
      </c>
      <c r="U9" s="19"/>
      <c r="W9" s="17" t="n">
        <v>2008</v>
      </c>
      <c r="X9" s="17" t="n">
        <v>2009</v>
      </c>
      <c r="Y9" s="17" t="n">
        <v>2010</v>
      </c>
      <c r="Z9" s="17" t="n">
        <v>2011</v>
      </c>
      <c r="AA9" s="17"/>
      <c r="AB9" s="17" t="n">
        <v>2008</v>
      </c>
      <c r="AC9" s="17" t="n">
        <v>2009</v>
      </c>
      <c r="AD9" s="17" t="n">
        <v>2010</v>
      </c>
      <c r="AE9" s="17" t="n">
        <v>2011</v>
      </c>
      <c r="AF9" s="17"/>
      <c r="AG9" s="15"/>
    </row>
    <row r="10" customFormat="false" ht="6.0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6"/>
      <c r="S11" s="6"/>
      <c r="T11" s="6"/>
      <c r="U11" s="15"/>
      <c r="V11" s="2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5"/>
    </row>
    <row r="12" s="13" customFormat="true" ht="6.0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6"/>
      <c r="S12" s="6"/>
      <c r="T12" s="6"/>
      <c r="U12" s="15"/>
      <c r="V12" s="2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5"/>
    </row>
    <row r="13" s="13" customFormat="true" ht="6.0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80.59</v>
      </c>
      <c r="R14" s="36" t="n">
        <v>163.58</v>
      </c>
      <c r="S14" s="36" t="n">
        <v>153.41</v>
      </c>
      <c r="T14" s="36" t="n">
        <v>141.52</v>
      </c>
      <c r="U14" s="37"/>
      <c r="V14" s="36"/>
      <c r="W14" s="36" t="n">
        <v>59.3</v>
      </c>
      <c r="X14" s="36" t="n">
        <v>51.64</v>
      </c>
      <c r="Y14" s="36" t="n">
        <v>48.02</v>
      </c>
      <c r="Z14" s="36" t="n">
        <v>43.92</v>
      </c>
      <c r="AA14" s="36"/>
      <c r="AB14" s="36" t="n">
        <v>529.17</v>
      </c>
      <c r="AC14" s="36" t="n">
        <v>490.89</v>
      </c>
      <c r="AD14" s="36" t="n">
        <v>458.9</v>
      </c>
      <c r="AE14" s="36" t="n">
        <v>425.85</v>
      </c>
      <c r="AF14" s="38"/>
      <c r="AG14" s="15"/>
    </row>
    <row r="15" s="13" customFormat="true" ht="6.0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222.58</v>
      </c>
      <c r="R16" s="36" t="n">
        <v>206.9</v>
      </c>
      <c r="S16" s="36" t="n">
        <v>203.93</v>
      </c>
      <c r="T16" s="36" t="n">
        <v>202.44</v>
      </c>
      <c r="U16" s="37"/>
      <c r="V16" s="36"/>
      <c r="W16" s="36" t="n">
        <v>94.53</v>
      </c>
      <c r="X16" s="36" t="n">
        <v>85.61</v>
      </c>
      <c r="Y16" s="36" t="n">
        <v>84.08</v>
      </c>
      <c r="Z16" s="36" t="n">
        <v>85.65</v>
      </c>
      <c r="AA16" s="36"/>
      <c r="AB16" s="36" t="n">
        <v>542.64</v>
      </c>
      <c r="AC16" s="36" t="n">
        <v>512</v>
      </c>
      <c r="AD16" s="36" t="n">
        <v>498.63</v>
      </c>
      <c r="AE16" s="36" t="n">
        <v>502.92</v>
      </c>
      <c r="AF16" s="38"/>
      <c r="AG16" s="15"/>
    </row>
    <row r="17" s="13" customFormat="true" ht="6.0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0.19</v>
      </c>
      <c r="R18" s="36" t="n">
        <v>124.53</v>
      </c>
      <c r="S18" s="36" t="n">
        <v>122.65</v>
      </c>
      <c r="T18" s="36" t="n">
        <v>124.09</v>
      </c>
      <c r="U18" s="37"/>
      <c r="V18" s="36"/>
      <c r="W18" s="36" t="n">
        <v>40.59</v>
      </c>
      <c r="X18" s="36" t="n">
        <v>38.18</v>
      </c>
      <c r="Y18" s="36" t="n">
        <v>37.33</v>
      </c>
      <c r="Z18" s="36" t="n">
        <v>38.27</v>
      </c>
      <c r="AA18" s="36"/>
      <c r="AB18" s="36" t="n">
        <v>365.33</v>
      </c>
      <c r="AC18" s="36" t="n">
        <v>356.85</v>
      </c>
      <c r="AD18" s="36" t="n">
        <v>353.83</v>
      </c>
      <c r="AE18" s="36" t="n">
        <v>354.14</v>
      </c>
      <c r="AF18" s="38"/>
      <c r="AG18" s="40"/>
    </row>
    <row r="19" s="13" customFormat="true" ht="6.0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6.0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271.4</v>
      </c>
      <c r="R22" s="36" t="n">
        <v>243.69</v>
      </c>
      <c r="S22" s="36" t="n">
        <v>235.73</v>
      </c>
      <c r="T22" s="36" t="n">
        <v>226.33</v>
      </c>
      <c r="U22" s="37"/>
      <c r="V22" s="36"/>
      <c r="W22" s="36" t="n">
        <v>118.87</v>
      </c>
      <c r="X22" s="36" t="n">
        <v>105.32</v>
      </c>
      <c r="Y22" s="36" t="n">
        <v>101.46</v>
      </c>
      <c r="Z22" s="36" t="n">
        <v>100</v>
      </c>
      <c r="AA22" s="36"/>
      <c r="AB22" s="36" t="n">
        <v>670.29</v>
      </c>
      <c r="AC22" s="36" t="n">
        <v>607.14</v>
      </c>
      <c r="AD22" s="36" t="n">
        <v>585.19</v>
      </c>
      <c r="AE22" s="36" t="n">
        <v>547.76</v>
      </c>
      <c r="AF22" s="38"/>
      <c r="AG22" s="40"/>
    </row>
    <row r="23" s="13" customFormat="true" ht="6.0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1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95.95</v>
      </c>
      <c r="R24" s="36" t="n">
        <v>179.36</v>
      </c>
      <c r="S24" s="36" t="n">
        <v>174.43</v>
      </c>
      <c r="T24" s="36" t="n">
        <v>176.55</v>
      </c>
      <c r="U24" s="37"/>
      <c r="V24" s="36"/>
      <c r="W24" s="36" t="n">
        <v>100</v>
      </c>
      <c r="X24" s="36" t="n">
        <v>90.54</v>
      </c>
      <c r="Y24" s="36" t="n">
        <v>87.91</v>
      </c>
      <c r="Z24" s="36" t="n">
        <v>88.8</v>
      </c>
      <c r="AA24" s="36"/>
      <c r="AB24" s="36" t="n">
        <v>401.85</v>
      </c>
      <c r="AC24" s="36" t="n">
        <v>375.59</v>
      </c>
      <c r="AD24" s="36" t="n">
        <v>368.47</v>
      </c>
      <c r="AE24" s="36" t="n">
        <v>374.46</v>
      </c>
      <c r="AF24" s="38"/>
      <c r="AG24" s="40"/>
    </row>
    <row r="25" s="13" customFormat="true" ht="6.05" hidden="false" customHeight="true" outlineLevel="0" collapsed="false">
      <c r="A25" s="10"/>
      <c r="B25" s="42"/>
      <c r="C25" s="43"/>
      <c r="D25" s="34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1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37.65</v>
      </c>
      <c r="R26" s="36" t="n">
        <v>321.93</v>
      </c>
      <c r="S26" s="36" t="n">
        <v>325.47</v>
      </c>
      <c r="T26" s="36" t="n">
        <v>323.29</v>
      </c>
      <c r="U26" s="37"/>
      <c r="V26" s="36"/>
      <c r="W26" s="36" t="n">
        <v>156.97</v>
      </c>
      <c r="X26" s="36" t="n">
        <v>147.76</v>
      </c>
      <c r="Y26" s="36" t="n">
        <v>153.07</v>
      </c>
      <c r="Z26" s="36" t="n">
        <v>150.72</v>
      </c>
      <c r="AA26" s="36"/>
      <c r="AB26" s="36" t="n">
        <v>768.18</v>
      </c>
      <c r="AC26" s="36" t="n">
        <v>733.84</v>
      </c>
      <c r="AD26" s="36" t="n">
        <v>745.27</v>
      </c>
      <c r="AE26" s="36" t="n">
        <v>737.12</v>
      </c>
      <c r="AF26" s="38"/>
      <c r="AG26" s="40"/>
    </row>
    <row r="27" s="13" customFormat="true" ht="6.0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8.2" hidden="true" customHeight="true" outlineLevel="0" collapsed="false">
      <c r="A28" s="10"/>
      <c r="B28" s="41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s">
        <v>13</v>
      </c>
      <c r="R28" s="36" t="n">
        <v>105.36</v>
      </c>
      <c r="S28" s="36" t="s">
        <v>13</v>
      </c>
      <c r="T28" s="36" t="s">
        <v>13</v>
      </c>
      <c r="U28" s="37"/>
      <c r="V28" s="36"/>
      <c r="W28" s="36" t="s">
        <v>13</v>
      </c>
      <c r="X28" s="36" t="n">
        <v>36.17</v>
      </c>
      <c r="Y28" s="36" t="s">
        <v>13</v>
      </c>
      <c r="Z28" s="36" t="s">
        <v>13</v>
      </c>
      <c r="AA28" s="36"/>
      <c r="AB28" s="36" t="s">
        <v>13</v>
      </c>
      <c r="AC28" s="36" t="n">
        <v>299.2</v>
      </c>
      <c r="AD28" s="36" t="s">
        <v>13</v>
      </c>
      <c r="AE28" s="36" t="s">
        <v>13</v>
      </c>
      <c r="AF28" s="38"/>
      <c r="AG28" s="40"/>
    </row>
    <row r="29" s="13" customFormat="true" ht="6.05" hidden="true" customHeight="true" outlineLevel="0" collapsed="false">
      <c r="A29" s="10"/>
      <c r="B29" s="42"/>
      <c r="C29" s="43"/>
      <c r="D29" s="34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2"/>
      <c r="C30" s="43"/>
      <c r="D30" s="34" t="s">
        <v>1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10"/>
      <c r="Q30" s="36" t="n">
        <v>88.51</v>
      </c>
      <c r="R30" s="36" t="n">
        <v>83.54</v>
      </c>
      <c r="S30" s="36" t="n">
        <v>87.7</v>
      </c>
      <c r="T30" s="36" t="n">
        <v>90.38</v>
      </c>
      <c r="U30" s="37"/>
      <c r="V30" s="36"/>
      <c r="W30" s="36" t="n">
        <v>36.5</v>
      </c>
      <c r="X30" s="36" t="n">
        <v>33.86</v>
      </c>
      <c r="Y30" s="36" t="n">
        <v>36.24</v>
      </c>
      <c r="Z30" s="36" t="n">
        <v>36.85</v>
      </c>
      <c r="AA30" s="36"/>
      <c r="AB30" s="36" t="n">
        <v>207.83</v>
      </c>
      <c r="AC30" s="36" t="n">
        <v>199.68</v>
      </c>
      <c r="AD30" s="36" t="n">
        <v>206.62</v>
      </c>
      <c r="AE30" s="36" t="n">
        <v>212.07</v>
      </c>
      <c r="AF30" s="39"/>
      <c r="AG30" s="40"/>
    </row>
    <row r="31" s="13" customFormat="true" ht="6.05" hidden="false" customHeight="true" outlineLevel="0" collapsed="false">
      <c r="A31" s="10"/>
      <c r="B31" s="42"/>
      <c r="C31" s="43"/>
      <c r="D31" s="34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2"/>
      <c r="C32" s="43"/>
      <c r="D32" s="34" t="s">
        <v>19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10"/>
      <c r="Q32" s="36" t="n">
        <v>177.73</v>
      </c>
      <c r="R32" s="36" t="n">
        <v>166.87</v>
      </c>
      <c r="S32" s="36" t="n">
        <v>162.17</v>
      </c>
      <c r="T32" s="36" t="n">
        <v>142.9</v>
      </c>
      <c r="U32" s="37"/>
      <c r="V32" s="36"/>
      <c r="W32" s="36" t="n">
        <v>50.72</v>
      </c>
      <c r="X32" s="36" t="n">
        <v>46.62</v>
      </c>
      <c r="Y32" s="36" t="n">
        <v>46.83</v>
      </c>
      <c r="Z32" s="36" t="n">
        <v>38.41</v>
      </c>
      <c r="AA32" s="36"/>
      <c r="AB32" s="36" t="n">
        <v>494.86</v>
      </c>
      <c r="AC32" s="36" t="n">
        <v>469.32</v>
      </c>
      <c r="AD32" s="36" t="n">
        <v>447.58</v>
      </c>
      <c r="AE32" s="36" t="n">
        <v>411.78</v>
      </c>
      <c r="AF32" s="39"/>
      <c r="AG32" s="40"/>
    </row>
    <row r="33" s="13" customFormat="true" ht="6.05" hidden="true" customHeight="true" outlineLevel="0" collapsed="false">
      <c r="A33" s="10"/>
      <c r="B33" s="42"/>
      <c r="C33" s="43"/>
      <c r="D33" s="34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8.2" hidden="true" customHeight="true" outlineLevel="0" collapsed="false">
      <c r="A34" s="10"/>
      <c r="B34" s="42"/>
      <c r="C34" s="43"/>
      <c r="D34" s="34" t="s">
        <v>2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2"/>
      <c r="C35" s="43"/>
      <c r="D35" s="3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8.2" hidden="tru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e">
        <f aca="false"/>
        <v>#REF!</v>
      </c>
      <c r="R36" s="36" t="e">
        <f aca="false"/>
        <v>#REF!</v>
      </c>
      <c r="S36" s="36" t="e">
        <f aca="false"/>
        <v>#REF!</v>
      </c>
      <c r="T36" s="36" t="e">
        <f aca="false"/>
        <v>#REF!</v>
      </c>
      <c r="U36" s="37"/>
      <c r="V36" s="36"/>
      <c r="W36" s="36" t="e">
        <f aca="false"/>
        <v>#REF!</v>
      </c>
      <c r="X36" s="36" t="e">
        <f aca="false"/>
        <v>#REF!</v>
      </c>
      <c r="Y36" s="36" t="e">
        <f aca="false"/>
        <v>#REF!</v>
      </c>
      <c r="Z36" s="36" t="e">
        <f aca="false"/>
        <v>#REF!</v>
      </c>
      <c r="AA36" s="36"/>
      <c r="AB36" s="36" t="e">
        <f aca="false"/>
        <v>#REF!</v>
      </c>
      <c r="AC36" s="36" t="e">
        <f aca="false"/>
        <v>#REF!</v>
      </c>
      <c r="AD36" s="36" t="e">
        <f aca="false"/>
        <v>#REF!</v>
      </c>
      <c r="AE36" s="36" t="e">
        <f aca="false"/>
        <v>#REF!</v>
      </c>
      <c r="AF36" s="38"/>
      <c r="AG36" s="40"/>
    </row>
    <row r="37" s="13" customFormat="true" ht="6.0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6.0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6.0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6.0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95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7.54</v>
      </c>
      <c r="R42" s="36" t="n">
        <v>4.56</v>
      </c>
      <c r="S42" s="36" t="n">
        <v>4</v>
      </c>
      <c r="T42" s="36" t="n">
        <v>2.79</v>
      </c>
      <c r="U42" s="37"/>
      <c r="V42" s="36"/>
      <c r="W42" s="36" t="n">
        <v>-0.87</v>
      </c>
      <c r="X42" s="36" t="n">
        <v>-5.45</v>
      </c>
      <c r="Y42" s="36" t="n">
        <v>-5.12</v>
      </c>
      <c r="Z42" s="36" t="n">
        <v>-7.73</v>
      </c>
      <c r="AA42" s="36"/>
      <c r="AB42" s="36" t="n">
        <v>22.59</v>
      </c>
      <c r="AC42" s="36" t="n">
        <v>17.55</v>
      </c>
      <c r="AD42" s="36" t="n">
        <v>16.18</v>
      </c>
      <c r="AE42" s="36" t="n">
        <v>14.16</v>
      </c>
      <c r="AF42" s="58"/>
      <c r="AG42" s="15"/>
    </row>
    <row r="43" s="13" customFormat="true" ht="6.0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21.89</v>
      </c>
      <c r="R44" s="36" t="n">
        <v>20</v>
      </c>
      <c r="S44" s="36" t="n">
        <v>20.21</v>
      </c>
      <c r="T44" s="36" t="n">
        <v>19.76</v>
      </c>
      <c r="U44" s="37"/>
      <c r="V44" s="36"/>
      <c r="W44" s="36" t="n">
        <v>4.31</v>
      </c>
      <c r="X44" s="36" t="n">
        <v>3.65</v>
      </c>
      <c r="Y44" s="36" t="n">
        <v>3.99</v>
      </c>
      <c r="Z44" s="36" t="n">
        <v>4.2</v>
      </c>
      <c r="AA44" s="36"/>
      <c r="AB44" s="36" t="n">
        <v>54.14</v>
      </c>
      <c r="AC44" s="36" t="n">
        <v>50.26</v>
      </c>
      <c r="AD44" s="36" t="n">
        <v>50.39</v>
      </c>
      <c r="AE44" s="36" t="n">
        <v>48.98</v>
      </c>
      <c r="AF44" s="58"/>
      <c r="AG44" s="15"/>
    </row>
    <row r="45" s="13" customFormat="true" ht="6.0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59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11.08</v>
      </c>
      <c r="R46" s="36" t="n">
        <v>9.78</v>
      </c>
      <c r="S46" s="36" t="n">
        <v>10.69</v>
      </c>
      <c r="T46" s="36" t="n">
        <v>11.55</v>
      </c>
      <c r="U46" s="37"/>
      <c r="V46" s="59"/>
      <c r="W46" s="36" t="n">
        <v>-0.4</v>
      </c>
      <c r="X46" s="36" t="n">
        <v>-1.34</v>
      </c>
      <c r="Y46" s="36" t="n">
        <v>-0.37</v>
      </c>
      <c r="Z46" s="36" t="n">
        <v>0.03</v>
      </c>
      <c r="AA46" s="36"/>
      <c r="AB46" s="36" t="n">
        <v>31.46</v>
      </c>
      <c r="AC46" s="36" t="n">
        <v>29.75</v>
      </c>
      <c r="AD46" s="36" t="n">
        <v>31.33</v>
      </c>
      <c r="AE46" s="36" t="n">
        <v>33.94</v>
      </c>
      <c r="AF46" s="58"/>
      <c r="AG46" s="15"/>
    </row>
    <row r="47" s="13" customFormat="true" ht="6.0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59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59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6.0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59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23.26</v>
      </c>
      <c r="R50" s="36" t="n">
        <v>17.54</v>
      </c>
      <c r="S50" s="36" t="n">
        <v>19.88</v>
      </c>
      <c r="T50" s="36" t="n">
        <v>21.83</v>
      </c>
      <c r="U50" s="37"/>
      <c r="V50" s="59"/>
      <c r="W50" s="36" t="n">
        <v>4.59</v>
      </c>
      <c r="X50" s="36" t="n">
        <v>2.18</v>
      </c>
      <c r="Y50" s="36" t="n">
        <v>4.43</v>
      </c>
      <c r="Z50" s="36" t="n">
        <v>6.25</v>
      </c>
      <c r="AA50" s="36"/>
      <c r="AB50" s="36" t="n">
        <v>56.09</v>
      </c>
      <c r="AC50" s="36" t="n">
        <v>44.68</v>
      </c>
      <c r="AD50" s="36" t="n">
        <v>46.67</v>
      </c>
      <c r="AE50" s="36" t="n">
        <v>48.74</v>
      </c>
      <c r="AF50" s="58"/>
      <c r="AG50" s="15"/>
    </row>
    <row r="51" s="13" customFormat="true" ht="6.0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59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60"/>
      <c r="B52" s="60"/>
      <c r="C52" s="61"/>
      <c r="D52" s="34" t="s">
        <v>15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0"/>
      <c r="Q52" s="36" t="n">
        <v>19.92</v>
      </c>
      <c r="R52" s="36" t="n">
        <v>16.03</v>
      </c>
      <c r="S52" s="36" t="n">
        <v>17</v>
      </c>
      <c r="T52" s="36" t="n">
        <v>17.09</v>
      </c>
      <c r="U52" s="37"/>
      <c r="V52" s="59"/>
      <c r="W52" s="36" t="n">
        <v>6.1</v>
      </c>
      <c r="X52" s="36" t="n">
        <v>3.21</v>
      </c>
      <c r="Y52" s="36" t="n">
        <v>4.56</v>
      </c>
      <c r="Z52" s="36" t="n">
        <v>4.73</v>
      </c>
      <c r="AA52" s="36"/>
      <c r="AB52" s="36" t="n">
        <v>40.19</v>
      </c>
      <c r="AC52" s="36" t="n">
        <v>35.29</v>
      </c>
      <c r="AD52" s="36" t="n">
        <v>36.02</v>
      </c>
      <c r="AE52" s="36" t="n">
        <v>36.03</v>
      </c>
      <c r="AF52" s="58"/>
      <c r="AG52" s="15"/>
    </row>
    <row r="53" s="13" customFormat="true" ht="6.05" hidden="false" customHeight="true" outlineLevel="0" collapsed="false">
      <c r="A53" s="60"/>
      <c r="B53" s="60"/>
      <c r="C53" s="61"/>
      <c r="D53" s="34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0"/>
      <c r="Q53" s="36"/>
      <c r="R53" s="36"/>
      <c r="S53" s="36"/>
      <c r="T53" s="36"/>
      <c r="U53" s="37"/>
      <c r="V53" s="59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60"/>
      <c r="B54" s="60"/>
      <c r="C54" s="61"/>
      <c r="D54" s="34" t="s">
        <v>16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0"/>
      <c r="Q54" s="36" t="n">
        <v>11.22</v>
      </c>
      <c r="R54" s="36" t="n">
        <v>8.78</v>
      </c>
      <c r="S54" s="36" t="n">
        <v>10.37</v>
      </c>
      <c r="T54" s="36" t="n">
        <v>10.26</v>
      </c>
      <c r="U54" s="37"/>
      <c r="V54" s="59"/>
      <c r="W54" s="36" t="n">
        <v>1.73</v>
      </c>
      <c r="X54" s="36" t="n">
        <v>0.2</v>
      </c>
      <c r="Y54" s="36" t="n">
        <v>1.88</v>
      </c>
      <c r="Z54" s="36" t="n">
        <v>1.83</v>
      </c>
      <c r="AA54" s="36"/>
      <c r="AB54" s="36" t="n">
        <v>29.42</v>
      </c>
      <c r="AC54" s="36" t="n">
        <v>25.35</v>
      </c>
      <c r="AD54" s="36" t="n">
        <v>26.64</v>
      </c>
      <c r="AE54" s="36" t="n">
        <v>26.51</v>
      </c>
      <c r="AF54" s="58"/>
      <c r="AG54" s="40"/>
    </row>
    <row r="55" s="13" customFormat="true" ht="6.05" hidden="false" customHeight="true" outlineLevel="0" collapsed="false">
      <c r="A55" s="60"/>
      <c r="B55" s="60"/>
      <c r="C55" s="61"/>
      <c r="D55" s="34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0"/>
      <c r="Q55" s="36"/>
      <c r="R55" s="36"/>
      <c r="S55" s="36"/>
      <c r="T55" s="36"/>
      <c r="U55" s="37"/>
      <c r="V55" s="59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8.2" hidden="true" customHeight="true" outlineLevel="0" collapsed="false">
      <c r="A56" s="10"/>
      <c r="B56" s="41"/>
      <c r="C56" s="26"/>
      <c r="D56" s="34" t="s">
        <v>1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0"/>
      <c r="Q56" s="36" t="s">
        <v>13</v>
      </c>
      <c r="R56" s="36" t="n">
        <v>15.73</v>
      </c>
      <c r="S56" s="36" t="s">
        <v>13</v>
      </c>
      <c r="T56" s="36" t="s">
        <v>13</v>
      </c>
      <c r="U56" s="37"/>
      <c r="V56" s="59"/>
      <c r="W56" s="36" t="s">
        <v>13</v>
      </c>
      <c r="X56" s="36" t="n">
        <v>-0.14</v>
      </c>
      <c r="Y56" s="36" t="s">
        <v>13</v>
      </c>
      <c r="Z56" s="36" t="s">
        <v>13</v>
      </c>
      <c r="AA56" s="36"/>
      <c r="AB56" s="36" t="s">
        <v>13</v>
      </c>
      <c r="AC56" s="36" t="n">
        <v>40.63</v>
      </c>
      <c r="AD56" s="36" t="s">
        <v>13</v>
      </c>
      <c r="AE56" s="36" t="s">
        <v>13</v>
      </c>
      <c r="AF56" s="58"/>
      <c r="AG56" s="40"/>
    </row>
    <row r="57" s="13" customFormat="true" ht="6.05" hidden="true" customHeight="true" outlineLevel="0" collapsed="false">
      <c r="A57" s="10"/>
      <c r="B57" s="41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59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1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16.98</v>
      </c>
      <c r="R58" s="36" t="n">
        <v>14.34</v>
      </c>
      <c r="S58" s="36" t="n">
        <v>13.67</v>
      </c>
      <c r="T58" s="36" t="n">
        <v>13.3</v>
      </c>
      <c r="U58" s="37"/>
      <c r="V58" s="59"/>
      <c r="W58" s="36" t="n">
        <v>2.47</v>
      </c>
      <c r="X58" s="36" t="n">
        <v>2.09</v>
      </c>
      <c r="Y58" s="36" t="n">
        <v>2.22</v>
      </c>
      <c r="Z58" s="36" t="n">
        <v>2.24</v>
      </c>
      <c r="AA58" s="36"/>
      <c r="AB58" s="36" t="n">
        <v>39.87</v>
      </c>
      <c r="AC58" s="36" t="n">
        <v>35.16</v>
      </c>
      <c r="AD58" s="36" t="n">
        <v>32.62</v>
      </c>
      <c r="AE58" s="36" t="n">
        <v>32.28</v>
      </c>
      <c r="AF58" s="58"/>
      <c r="AG58" s="40"/>
    </row>
    <row r="59" s="13" customFormat="true" ht="6.05" hidden="false" customHeight="true" outlineLevel="0" collapsed="false">
      <c r="A59" s="10"/>
      <c r="B59" s="41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59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1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6.69</v>
      </c>
      <c r="R60" s="36" t="n">
        <v>6.17</v>
      </c>
      <c r="S60" s="36" t="n">
        <v>6.07</v>
      </c>
      <c r="T60" s="36" t="n">
        <v>3.99</v>
      </c>
      <c r="U60" s="37"/>
      <c r="V60" s="59"/>
      <c r="W60" s="36" t="n">
        <v>-1.59</v>
      </c>
      <c r="X60" s="36" t="n">
        <v>-1.76</v>
      </c>
      <c r="Y60" s="36" t="n">
        <v>-0.94</v>
      </c>
      <c r="Z60" s="36" t="n">
        <v>-3.17</v>
      </c>
      <c r="AA60" s="36"/>
      <c r="AB60" s="36" t="n">
        <v>24.17</v>
      </c>
      <c r="AC60" s="36" t="n">
        <v>23.35</v>
      </c>
      <c r="AD60" s="36" t="n">
        <v>22.2</v>
      </c>
      <c r="AE60" s="36" t="n">
        <v>18.03</v>
      </c>
      <c r="AF60" s="58"/>
      <c r="AG60" s="40"/>
    </row>
    <row r="61" s="13" customFormat="true" ht="6.05" hidden="true" customHeight="true" outlineLevel="0" collapsed="false">
      <c r="A61" s="10"/>
      <c r="B61" s="41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59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8.2" hidden="true" customHeight="true" outlineLevel="0" collapsed="false">
      <c r="A62" s="10"/>
      <c r="B62" s="41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59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1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59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8.2" hidden="true" customHeight="true" outlineLevel="0" collapsed="false">
      <c r="A64" s="10"/>
      <c r="B64" s="41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e">
        <f aca="false"/>
        <v>#REF!</v>
      </c>
      <c r="R64" s="36" t="e">
        <f aca="false"/>
        <v>#REF!</v>
      </c>
      <c r="S64" s="36" t="e">
        <f aca="false"/>
        <v>#REF!</v>
      </c>
      <c r="T64" s="36" t="e">
        <f aca="false"/>
        <v>#REF!</v>
      </c>
      <c r="U64" s="37"/>
      <c r="V64" s="59"/>
      <c r="W64" s="36" t="e">
        <f aca="false"/>
        <v>#REF!</v>
      </c>
      <c r="X64" s="36" t="e">
        <f aca="false"/>
        <v>#REF!</v>
      </c>
      <c r="Y64" s="36" t="e">
        <f aca="false"/>
        <v>#REF!</v>
      </c>
      <c r="Z64" s="36" t="e">
        <f aca="false"/>
        <v>#REF!</v>
      </c>
      <c r="AA64" s="36"/>
      <c r="AB64" s="36" t="e">
        <f aca="false"/>
        <v>#REF!</v>
      </c>
      <c r="AC64" s="36" t="e">
        <f aca="false"/>
        <v>#REF!</v>
      </c>
      <c r="AD64" s="36" t="e">
        <f aca="false"/>
        <v>#REF!</v>
      </c>
      <c r="AE64" s="36" t="e">
        <f aca="false"/>
        <v>#REF!</v>
      </c>
      <c r="AF64" s="58"/>
      <c r="AG64" s="40"/>
    </row>
    <row r="65" s="13" customFormat="true" ht="6.05" hidden="false" customHeight="true" outlineLevel="0" collapsed="false">
      <c r="A65" s="10"/>
      <c r="B65" s="62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3"/>
      <c r="R65" s="63"/>
      <c r="S65" s="63"/>
      <c r="T65" s="63"/>
      <c r="U65" s="64"/>
      <c r="V65" s="63"/>
      <c r="W65" s="63"/>
      <c r="X65" s="63"/>
      <c r="Y65" s="63"/>
      <c r="Z65" s="63"/>
      <c r="AA65" s="14"/>
      <c r="AB65" s="63"/>
      <c r="AC65" s="63"/>
      <c r="AD65" s="63"/>
      <c r="AE65" s="63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5"/>
      <c r="R66" s="65"/>
      <c r="S66" s="65"/>
      <c r="T66" s="65"/>
      <c r="U66" s="4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6"/>
    </row>
    <row r="67" s="13" customFormat="true" ht="9.2" hidden="false" customHeight="false" outlineLevel="0" collapsed="false"/>
    <row r="68" s="13" customFormat="true" ht="9.2" hidden="false" customHeight="false" outlineLevel="0" collapsed="false"/>
    <row r="69" s="13" customFormat="true" ht="9.2" hidden="false" customHeight="false" outlineLevel="0" collapsed="false"/>
    <row r="70" s="13" customFormat="true" ht="9.2" hidden="false" customHeight="false" outlineLevel="0" collapsed="false"/>
    <row r="71" s="13" customFormat="true" ht="9.2" hidden="false" customHeight="false" outlineLevel="0" collapsed="false"/>
    <row r="72" s="13" customFormat="true" ht="9.2" hidden="false" customHeight="false" outlineLevel="0" collapsed="false"/>
    <row r="73" s="13" customFormat="true" ht="9.2" hidden="false" customHeight="false" outlineLevel="0" collapsed="false"/>
    <row r="74" s="13" customFormat="true" ht="9.2" hidden="false" customHeight="false" outlineLevel="0" collapsed="false"/>
    <row r="75" s="13" customFormat="true" ht="9.2" hidden="false" customHeight="false" outlineLevel="0" collapsed="false"/>
    <row r="76" s="13" customFormat="true" ht="9.2" hidden="false" customHeight="false" outlineLevel="0" collapsed="false"/>
    <row r="77" s="13" customFormat="true" ht="9.2" hidden="false" customHeight="false" outlineLevel="0" collapsed="false"/>
    <row r="78" s="13" customFormat="true" ht="9.2" hidden="false" customHeight="false" outlineLevel="0" collapsed="false"/>
    <row r="79" s="13" customFormat="true" ht="9.2" hidden="false" customHeight="false" outlineLevel="0" collapsed="false"/>
    <row r="80" s="13" customFormat="true" ht="9.2" hidden="false" customHeight="false" outlineLevel="0" collapsed="false"/>
    <row r="81" s="13" customFormat="true" ht="9.2" hidden="false" customHeight="false" outlineLevel="0" collapsed="false"/>
    <row r="82" s="13" customFormat="true" ht="9.2" hidden="false" customHeight="false" outlineLevel="0" collapsed="false"/>
    <row r="83" s="13" customFormat="true" ht="9.2" hidden="false" customHeight="false" outlineLevel="0" collapsed="false"/>
    <row r="84" s="13" customFormat="true" ht="9.2" hidden="false" customHeight="false" outlineLevel="0" collapsed="false"/>
    <row r="85" s="13" customFormat="true" ht="9.2" hidden="false" customHeight="false" outlineLevel="0" collapsed="false"/>
    <row r="86" s="13" customFormat="true" ht="9.2" hidden="false" customHeight="false" outlineLevel="0" collapsed="false"/>
    <row r="87" s="13" customFormat="true" ht="9.2" hidden="false" customHeight="false" outlineLevel="0" collapsed="false"/>
    <row r="88" s="13" customFormat="true" ht="9.2" hidden="false" customHeight="false" outlineLevel="0" collapsed="false"/>
    <row r="89" s="13" customFormat="true" ht="9.2" hidden="false" customHeight="false" outlineLevel="0" collapsed="false"/>
    <row r="90" s="13" customFormat="true" ht="9.2" hidden="false" customHeight="false" outlineLevel="0" collapsed="false"/>
    <row r="91" s="13" customFormat="true" ht="9.2" hidden="false" customHeight="false" outlineLevel="0" collapsed="false"/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4:07Z</dcterms:created>
  <dc:creator>cfocpc</dc:creator>
  <dc:description/>
  <dc:language>en-US</dc:language>
  <cp:lastModifiedBy>cfocpc</cp:lastModifiedBy>
  <dcterms:modified xsi:type="dcterms:W3CDTF">2013-11-14T12:24:07Z</dcterms:modified>
  <cp:revision>0</cp:revision>
  <dc:subject/>
  <dc:title/>
</cp:coreProperties>
</file>