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INTERNATIONAL COMPARISONS. BACH DATABASE</t>
  </si>
  <si>
    <t xml:space="preserve">TABLE 5.15</t>
  </si>
  <si>
    <t xml:space="preserve">SIGNIFICANT ITEMS (ESD). TOTAL BACH. RATIOS</t>
  </si>
  <si>
    <t xml:space="preserve">Gross operating profit over net turnover. EBITDA to interest on financial debts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GROSS OPERATING PROFIT / NET TURNOVER</t>
  </si>
  <si>
    <t xml:space="preserve">SPAIN</t>
  </si>
  <si>
    <t xml:space="preserve">AUSTRIA</t>
  </si>
  <si>
    <t xml:space="preserve">BELGIUM</t>
  </si>
  <si>
    <t xml:space="preserve">CZECH REPUBLIC (a)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EBITDA / INTEREST ON FINANCIAL DEB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0.0_)"/>
    <numFmt numFmtId="169" formatCode="#,##0.0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0.85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0.85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7" t="n">
        <v>2008</v>
      </c>
      <c r="X9" s="17" t="n">
        <v>2009</v>
      </c>
      <c r="Y9" s="17" t="n">
        <v>2010</v>
      </c>
      <c r="Z9" s="17" t="n">
        <v>2011</v>
      </c>
      <c r="AA9" s="17"/>
      <c r="AB9" s="17" t="n">
        <v>2008</v>
      </c>
      <c r="AC9" s="17" t="n">
        <v>2009</v>
      </c>
      <c r="AD9" s="17" t="n">
        <v>2010</v>
      </c>
      <c r="AE9" s="17" t="n">
        <v>2011</v>
      </c>
      <c r="AF9" s="17"/>
      <c r="AG9" s="15"/>
    </row>
    <row r="10" customFormat="false" ht="6.0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5.87</v>
      </c>
      <c r="R14" s="36" t="n">
        <v>5.25</v>
      </c>
      <c r="S14" s="36" t="n">
        <v>4.85</v>
      </c>
      <c r="T14" s="36" t="n">
        <v>4.89</v>
      </c>
      <c r="U14" s="37"/>
      <c r="V14" s="36"/>
      <c r="W14" s="36" t="n">
        <v>0.94</v>
      </c>
      <c r="X14" s="36" t="n">
        <v>-1.27</v>
      </c>
      <c r="Y14" s="36" t="n">
        <v>-1.59</v>
      </c>
      <c r="Z14" s="36" t="n">
        <v>-2.15</v>
      </c>
      <c r="AA14" s="36"/>
      <c r="AB14" s="36" t="n">
        <v>13.14</v>
      </c>
      <c r="AC14" s="36" t="n">
        <v>13.12</v>
      </c>
      <c r="AD14" s="36" t="n">
        <v>12.26</v>
      </c>
      <c r="AE14" s="36" t="n">
        <v>14.17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9.54</v>
      </c>
      <c r="R16" s="36" t="n">
        <v>9.4</v>
      </c>
      <c r="S16" s="36" t="n">
        <v>9.51</v>
      </c>
      <c r="T16" s="36" t="n">
        <v>9.35</v>
      </c>
      <c r="U16" s="37"/>
      <c r="V16" s="36"/>
      <c r="W16" s="36" t="n">
        <v>3.95</v>
      </c>
      <c r="X16" s="36" t="n">
        <v>3.53</v>
      </c>
      <c r="Y16" s="36" t="n">
        <v>3.63</v>
      </c>
      <c r="Z16" s="36" t="n">
        <v>3.6</v>
      </c>
      <c r="AA16" s="36"/>
      <c r="AB16" s="36" t="n">
        <v>20.89</v>
      </c>
      <c r="AC16" s="36" t="n">
        <v>21.18</v>
      </c>
      <c r="AD16" s="36" t="n">
        <v>21.44</v>
      </c>
      <c r="AE16" s="36" t="n">
        <v>21.25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.75</v>
      </c>
      <c r="R18" s="36" t="n">
        <v>13.28</v>
      </c>
      <c r="S18" s="36" t="n">
        <v>13.34</v>
      </c>
      <c r="T18" s="36" t="n">
        <v>13.18</v>
      </c>
      <c r="U18" s="37"/>
      <c r="V18" s="36"/>
      <c r="W18" s="36" t="n">
        <v>3.64</v>
      </c>
      <c r="X18" s="36" t="n">
        <v>3.22</v>
      </c>
      <c r="Y18" s="36" t="n">
        <v>3.7</v>
      </c>
      <c r="Z18" s="36" t="n">
        <v>3.81</v>
      </c>
      <c r="AA18" s="36"/>
      <c r="AB18" s="36" t="n">
        <v>30.52</v>
      </c>
      <c r="AC18" s="36" t="n">
        <v>31.84</v>
      </c>
      <c r="AD18" s="36" t="n">
        <v>32.68</v>
      </c>
      <c r="AE18" s="36" t="n">
        <v>33.69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5.94</v>
      </c>
      <c r="R22" s="36" t="n">
        <v>5.49</v>
      </c>
      <c r="S22" s="36" t="n">
        <v>6.05</v>
      </c>
      <c r="T22" s="36" t="n">
        <v>6.21</v>
      </c>
      <c r="U22" s="37"/>
      <c r="V22" s="36"/>
      <c r="W22" s="36" t="n">
        <v>2.35</v>
      </c>
      <c r="X22" s="36" t="n">
        <v>1.99</v>
      </c>
      <c r="Y22" s="36" t="n">
        <v>2.5</v>
      </c>
      <c r="Z22" s="36" t="n">
        <v>2.72</v>
      </c>
      <c r="AA22" s="36"/>
      <c r="AB22" s="36" t="n">
        <v>12.44</v>
      </c>
      <c r="AC22" s="36" t="n">
        <v>11.96</v>
      </c>
      <c r="AD22" s="36" t="n">
        <v>12.68</v>
      </c>
      <c r="AE22" s="36" t="n">
        <v>12.63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5.7</v>
      </c>
      <c r="R24" s="36" t="n">
        <v>5.17</v>
      </c>
      <c r="S24" s="36" t="n">
        <v>5.42</v>
      </c>
      <c r="T24" s="36" t="n">
        <v>5.36</v>
      </c>
      <c r="U24" s="37"/>
      <c r="V24" s="36"/>
      <c r="W24" s="36" t="n">
        <v>2.13</v>
      </c>
      <c r="X24" s="36" t="n">
        <v>1.54</v>
      </c>
      <c r="Y24" s="36" t="n">
        <v>1.79</v>
      </c>
      <c r="Z24" s="36" t="n">
        <v>1.76</v>
      </c>
      <c r="AA24" s="36"/>
      <c r="AB24" s="36" t="n">
        <v>11.24</v>
      </c>
      <c r="AC24" s="36" t="n">
        <v>10.8</v>
      </c>
      <c r="AD24" s="36" t="n">
        <v>11.24</v>
      </c>
      <c r="AE24" s="36" t="n">
        <v>11.1</v>
      </c>
      <c r="AF24" s="38"/>
      <c r="AG24" s="40"/>
    </row>
    <row r="25" s="13" customFormat="true" ht="6.0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5.51</v>
      </c>
      <c r="R26" s="36" t="n">
        <v>5.27</v>
      </c>
      <c r="S26" s="36" t="n">
        <v>5.49</v>
      </c>
      <c r="T26" s="36" t="n">
        <v>5.29</v>
      </c>
      <c r="U26" s="37"/>
      <c r="V26" s="36"/>
      <c r="W26" s="36" t="n">
        <v>2.01</v>
      </c>
      <c r="X26" s="36" t="n">
        <v>1.67</v>
      </c>
      <c r="Y26" s="36" t="n">
        <v>2.03</v>
      </c>
      <c r="Z26" s="36" t="n">
        <v>1.97</v>
      </c>
      <c r="AA26" s="36"/>
      <c r="AB26" s="36" t="n">
        <v>10.13</v>
      </c>
      <c r="AC26" s="36" t="n">
        <v>10.19</v>
      </c>
      <c r="AD26" s="36" t="n">
        <v>10.17</v>
      </c>
      <c r="AE26" s="36" t="n">
        <v>9.86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8.2" hidden="tru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26.42</v>
      </c>
      <c r="S28" s="36" t="s">
        <v>13</v>
      </c>
      <c r="T28" s="36" t="s">
        <v>13</v>
      </c>
      <c r="U28" s="37"/>
      <c r="V28" s="36"/>
      <c r="W28" s="36" t="s">
        <v>13</v>
      </c>
      <c r="X28" s="36" t="n">
        <v>12.8</v>
      </c>
      <c r="Y28" s="36" t="s">
        <v>13</v>
      </c>
      <c r="Z28" s="36" t="s">
        <v>13</v>
      </c>
      <c r="AA28" s="36"/>
      <c r="AB28" s="36" t="s">
        <v>13</v>
      </c>
      <c r="AC28" s="36" t="n">
        <v>46.4</v>
      </c>
      <c r="AD28" s="36" t="s">
        <v>13</v>
      </c>
      <c r="AE28" s="36" t="s">
        <v>13</v>
      </c>
      <c r="AF28" s="38"/>
      <c r="AG28" s="40"/>
    </row>
    <row r="29" s="13" customFormat="true" ht="6.05" hidden="tru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5.16</v>
      </c>
      <c r="R30" s="36" t="n">
        <v>4.88</v>
      </c>
      <c r="S30" s="36" t="n">
        <v>4.62</v>
      </c>
      <c r="T30" s="36" t="n">
        <v>4.61</v>
      </c>
      <c r="U30" s="37"/>
      <c r="V30" s="36"/>
      <c r="W30" s="36" t="n">
        <v>1.18</v>
      </c>
      <c r="X30" s="36" t="n">
        <v>0.82</v>
      </c>
      <c r="Y30" s="36" t="n">
        <v>0.82</v>
      </c>
      <c r="Z30" s="36" t="n">
        <v>0.92</v>
      </c>
      <c r="AA30" s="36"/>
      <c r="AB30" s="36" t="n">
        <v>11.45</v>
      </c>
      <c r="AC30" s="36" t="n">
        <v>11.24</v>
      </c>
      <c r="AD30" s="36" t="n">
        <v>10.67</v>
      </c>
      <c r="AE30" s="36" t="n">
        <v>10.58</v>
      </c>
      <c r="AF30" s="39"/>
      <c r="AG30" s="40"/>
    </row>
    <row r="31" s="13" customFormat="true" ht="6.0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6.43</v>
      </c>
      <c r="R32" s="36" t="n">
        <v>6.33</v>
      </c>
      <c r="S32" s="36" t="n">
        <v>5.89</v>
      </c>
      <c r="T32" s="36" t="n">
        <v>4.73</v>
      </c>
      <c r="U32" s="37"/>
      <c r="V32" s="36"/>
      <c r="W32" s="36" t="n">
        <v>-1.62</v>
      </c>
      <c r="X32" s="36" t="n">
        <v>-2.67</v>
      </c>
      <c r="Y32" s="36" t="n">
        <v>-2.54</v>
      </c>
      <c r="Z32" s="36" t="n">
        <v>-6.87</v>
      </c>
      <c r="AA32" s="36"/>
      <c r="AB32" s="36" t="n">
        <v>16.17</v>
      </c>
      <c r="AC32" s="36" t="n">
        <v>16.38</v>
      </c>
      <c r="AD32" s="36" t="n">
        <v>15.48</v>
      </c>
      <c r="AE32" s="36" t="n">
        <v>14.27</v>
      </c>
      <c r="AF32" s="39"/>
      <c r="AG32" s="40"/>
    </row>
    <row r="33" s="13" customFormat="true" ht="6.05" hidden="tru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58" t="n">
        <v>459</v>
      </c>
      <c r="R42" s="58" t="n">
        <v>391.34</v>
      </c>
      <c r="S42" s="58" t="n">
        <v>464.08</v>
      </c>
      <c r="T42" s="58" t="n">
        <v>473.14</v>
      </c>
      <c r="U42" s="59"/>
      <c r="V42" s="58"/>
      <c r="W42" s="58" t="n">
        <v>95.45</v>
      </c>
      <c r="X42" s="58" t="n">
        <v>-34.17</v>
      </c>
      <c r="Y42" s="58" t="n">
        <v>-68.6</v>
      </c>
      <c r="Z42" s="58" t="n">
        <v>-104.09</v>
      </c>
      <c r="AA42" s="58"/>
      <c r="AB42" s="58" t="n">
        <v>1867.94</v>
      </c>
      <c r="AC42" s="58" t="n">
        <v>1689.34</v>
      </c>
      <c r="AD42" s="58" t="n">
        <v>2053.42</v>
      </c>
      <c r="AE42" s="58" t="n">
        <v>2281.6</v>
      </c>
      <c r="AF42" s="60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58"/>
      <c r="R43" s="58"/>
      <c r="S43" s="58"/>
      <c r="T43" s="58"/>
      <c r="U43" s="59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58" t="n">
        <v>540</v>
      </c>
      <c r="R44" s="58" t="n">
        <v>623.81</v>
      </c>
      <c r="S44" s="58" t="n">
        <v>778.57</v>
      </c>
      <c r="T44" s="58" t="n">
        <v>746.71</v>
      </c>
      <c r="U44" s="59"/>
      <c r="V44" s="58"/>
      <c r="W44" s="58" t="n">
        <v>211.82</v>
      </c>
      <c r="X44" s="58" t="n">
        <v>235.48</v>
      </c>
      <c r="Y44" s="58" t="n">
        <v>282.61</v>
      </c>
      <c r="Z44" s="58" t="n">
        <v>283.66</v>
      </c>
      <c r="AA44" s="58"/>
      <c r="AB44" s="58" t="n">
        <v>1700</v>
      </c>
      <c r="AC44" s="58" t="n">
        <v>1933.33</v>
      </c>
      <c r="AD44" s="58" t="n">
        <v>2425</v>
      </c>
      <c r="AE44" s="58" t="n">
        <v>2300</v>
      </c>
      <c r="AF44" s="60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58"/>
      <c r="R45" s="58"/>
      <c r="S45" s="58"/>
      <c r="T45" s="58"/>
      <c r="U45" s="59"/>
      <c r="V45" s="61"/>
      <c r="W45" s="58"/>
      <c r="X45" s="58"/>
      <c r="Y45" s="58"/>
      <c r="Z45" s="58"/>
      <c r="AA45" s="58"/>
      <c r="AB45" s="58"/>
      <c r="AC45" s="58"/>
      <c r="AD45" s="58"/>
      <c r="AE45" s="58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58" t="n">
        <v>580.66</v>
      </c>
      <c r="R46" s="58" t="n">
        <v>559.93</v>
      </c>
      <c r="S46" s="58" t="n">
        <v>613.44</v>
      </c>
      <c r="T46" s="58" t="n">
        <v>647.57</v>
      </c>
      <c r="U46" s="59"/>
      <c r="V46" s="61"/>
      <c r="W46" s="58" t="n">
        <v>182.87</v>
      </c>
      <c r="X46" s="58" t="n">
        <v>165.72</v>
      </c>
      <c r="Y46" s="58" t="n">
        <v>187.82</v>
      </c>
      <c r="Z46" s="58" t="n">
        <v>197.89</v>
      </c>
      <c r="AA46" s="58"/>
      <c r="AB46" s="58" t="n">
        <v>1928.48</v>
      </c>
      <c r="AC46" s="58" t="n">
        <v>1888.87</v>
      </c>
      <c r="AD46" s="58" t="n">
        <v>2062.75</v>
      </c>
      <c r="AE46" s="58" t="n">
        <v>2205.83</v>
      </c>
      <c r="AF46" s="60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58"/>
      <c r="R47" s="58"/>
      <c r="S47" s="58"/>
      <c r="T47" s="58"/>
      <c r="U47" s="59"/>
      <c r="V47" s="61"/>
      <c r="W47" s="58"/>
      <c r="X47" s="58"/>
      <c r="Y47" s="58"/>
      <c r="Z47" s="58"/>
      <c r="AA47" s="58"/>
      <c r="AB47" s="58"/>
      <c r="AC47" s="58"/>
      <c r="AD47" s="58"/>
      <c r="AE47" s="58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58" t="s">
        <v>13</v>
      </c>
      <c r="R48" s="58" t="s">
        <v>13</v>
      </c>
      <c r="S48" s="58" t="s">
        <v>13</v>
      </c>
      <c r="T48" s="58" t="s">
        <v>13</v>
      </c>
      <c r="U48" s="59"/>
      <c r="V48" s="61"/>
      <c r="W48" s="58" t="s">
        <v>13</v>
      </c>
      <c r="X48" s="58" t="s">
        <v>13</v>
      </c>
      <c r="Y48" s="58" t="s">
        <v>13</v>
      </c>
      <c r="Z48" s="58" t="s">
        <v>13</v>
      </c>
      <c r="AA48" s="58"/>
      <c r="AB48" s="58" t="s">
        <v>13</v>
      </c>
      <c r="AC48" s="58" t="s">
        <v>13</v>
      </c>
      <c r="AD48" s="58" t="s">
        <v>13</v>
      </c>
      <c r="AE48" s="58" t="s">
        <v>13</v>
      </c>
      <c r="AF48" s="60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58"/>
      <c r="R49" s="58"/>
      <c r="S49" s="58"/>
      <c r="T49" s="58"/>
      <c r="U49" s="59"/>
      <c r="V49" s="61"/>
      <c r="W49" s="58"/>
      <c r="X49" s="58"/>
      <c r="Y49" s="58"/>
      <c r="Z49" s="58"/>
      <c r="AA49" s="58"/>
      <c r="AB49" s="58"/>
      <c r="AC49" s="58"/>
      <c r="AD49" s="58"/>
      <c r="AE49" s="58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58" t="n">
        <v>645.11</v>
      </c>
      <c r="R50" s="58" t="n">
        <v>606.67</v>
      </c>
      <c r="S50" s="58" t="n">
        <v>676.47</v>
      </c>
      <c r="T50" s="58" t="n">
        <v>738.29</v>
      </c>
      <c r="U50" s="59"/>
      <c r="V50" s="61"/>
      <c r="W50" s="58" t="n">
        <v>249.06</v>
      </c>
      <c r="X50" s="58" t="n">
        <v>227.42</v>
      </c>
      <c r="Y50" s="58" t="n">
        <v>278.74</v>
      </c>
      <c r="Z50" s="58" t="n">
        <v>318.95</v>
      </c>
      <c r="AA50" s="58"/>
      <c r="AB50" s="58" t="n">
        <v>1992.77</v>
      </c>
      <c r="AC50" s="58" t="n">
        <v>1873.33</v>
      </c>
      <c r="AD50" s="58" t="n">
        <v>1928.78</v>
      </c>
      <c r="AE50" s="58" t="n">
        <v>2029.03</v>
      </c>
      <c r="AF50" s="60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58"/>
      <c r="R51" s="58"/>
      <c r="S51" s="58"/>
      <c r="T51" s="58"/>
      <c r="U51" s="59"/>
      <c r="V51" s="61"/>
      <c r="W51" s="58"/>
      <c r="X51" s="58"/>
      <c r="Y51" s="58"/>
      <c r="Z51" s="58"/>
      <c r="AA51" s="58"/>
      <c r="AB51" s="58"/>
      <c r="AC51" s="58"/>
      <c r="AD51" s="58"/>
      <c r="AE51" s="58"/>
      <c r="AF51" s="15"/>
      <c r="AG51" s="15"/>
    </row>
    <row r="52" s="13" customFormat="true" ht="11.95" hidden="false" customHeight="true" outlineLevel="0" collapsed="false">
      <c r="A52" s="62"/>
      <c r="B52" s="62"/>
      <c r="C52" s="63"/>
      <c r="D52" s="34" t="s">
        <v>1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2"/>
      <c r="Q52" s="58" t="n">
        <v>552.94</v>
      </c>
      <c r="R52" s="58" t="n">
        <v>512.25</v>
      </c>
      <c r="S52" s="58" t="n">
        <v>594.25</v>
      </c>
      <c r="T52" s="58" t="n">
        <v>592.84</v>
      </c>
      <c r="U52" s="59"/>
      <c r="V52" s="61"/>
      <c r="W52" s="58" t="n">
        <v>193.85</v>
      </c>
      <c r="X52" s="58" t="n">
        <v>155.68</v>
      </c>
      <c r="Y52" s="58" t="n">
        <v>185.39</v>
      </c>
      <c r="Z52" s="58" t="n">
        <v>191.52</v>
      </c>
      <c r="AA52" s="58"/>
      <c r="AB52" s="58" t="n">
        <v>1755.56</v>
      </c>
      <c r="AC52" s="58" t="n">
        <v>1675</v>
      </c>
      <c r="AD52" s="58" t="n">
        <v>1923.36</v>
      </c>
      <c r="AE52" s="58" t="n">
        <v>1906.24</v>
      </c>
      <c r="AF52" s="60"/>
      <c r="AG52" s="15"/>
    </row>
    <row r="53" s="13" customFormat="true" ht="6.05" hidden="false" customHeight="true" outlineLevel="0" collapsed="false">
      <c r="A53" s="62"/>
      <c r="B53" s="62"/>
      <c r="C53" s="63"/>
      <c r="D53" s="34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2"/>
      <c r="Q53" s="58"/>
      <c r="R53" s="58"/>
      <c r="S53" s="58"/>
      <c r="T53" s="58"/>
      <c r="U53" s="59"/>
      <c r="V53" s="61"/>
      <c r="W53" s="58"/>
      <c r="X53" s="58"/>
      <c r="Y53" s="58"/>
      <c r="Z53" s="58"/>
      <c r="AA53" s="58"/>
      <c r="AB53" s="58"/>
      <c r="AC53" s="58"/>
      <c r="AD53" s="58"/>
      <c r="AE53" s="58"/>
      <c r="AF53" s="15"/>
      <c r="AG53" s="40"/>
    </row>
    <row r="54" s="13" customFormat="true" ht="11.95" hidden="false" customHeight="true" outlineLevel="0" collapsed="false">
      <c r="A54" s="62"/>
      <c r="B54" s="62"/>
      <c r="C54" s="63"/>
      <c r="D54" s="34" t="s">
        <v>16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2"/>
      <c r="Q54" s="58" t="n">
        <v>344.44</v>
      </c>
      <c r="R54" s="58" t="n">
        <v>445.98</v>
      </c>
      <c r="S54" s="58" t="n">
        <v>612.28</v>
      </c>
      <c r="T54" s="58" t="n">
        <v>533.96</v>
      </c>
      <c r="U54" s="59"/>
      <c r="V54" s="61"/>
      <c r="W54" s="58" t="n">
        <v>149.61</v>
      </c>
      <c r="X54" s="58" t="n">
        <v>159.22</v>
      </c>
      <c r="Y54" s="58" t="n">
        <v>217.95</v>
      </c>
      <c r="Z54" s="58" t="n">
        <v>200.26</v>
      </c>
      <c r="AA54" s="58"/>
      <c r="AB54" s="58" t="n">
        <v>989.7</v>
      </c>
      <c r="AC54" s="58" t="n">
        <v>1433.33</v>
      </c>
      <c r="AD54" s="58" t="n">
        <v>1994.29</v>
      </c>
      <c r="AE54" s="58" t="n">
        <v>1689.57</v>
      </c>
      <c r="AF54" s="60"/>
      <c r="AG54" s="40"/>
    </row>
    <row r="55" s="13" customFormat="true" ht="6.05" hidden="false" customHeight="true" outlineLevel="0" collapsed="false">
      <c r="A55" s="62"/>
      <c r="B55" s="62"/>
      <c r="C55" s="63"/>
      <c r="D55" s="34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2"/>
      <c r="Q55" s="58"/>
      <c r="R55" s="58"/>
      <c r="S55" s="58"/>
      <c r="T55" s="58"/>
      <c r="U55" s="59"/>
      <c r="V55" s="61"/>
      <c r="W55" s="58"/>
      <c r="X55" s="58"/>
      <c r="Y55" s="58"/>
      <c r="Z55" s="58"/>
      <c r="AA55" s="58"/>
      <c r="AB55" s="58"/>
      <c r="AC55" s="58"/>
      <c r="AD55" s="58"/>
      <c r="AE55" s="58"/>
      <c r="AF55" s="15"/>
      <c r="AG55" s="40"/>
    </row>
    <row r="56" s="13" customFormat="true" ht="8.2" hidden="tru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58" t="s">
        <v>13</v>
      </c>
      <c r="R56" s="58" t="n">
        <v>1342.86</v>
      </c>
      <c r="S56" s="58" t="s">
        <v>13</v>
      </c>
      <c r="T56" s="58" t="s">
        <v>13</v>
      </c>
      <c r="U56" s="59"/>
      <c r="V56" s="61"/>
      <c r="W56" s="58" t="s">
        <v>13</v>
      </c>
      <c r="X56" s="58" t="n">
        <v>456.42</v>
      </c>
      <c r="Y56" s="58" t="s">
        <v>13</v>
      </c>
      <c r="Z56" s="58" t="s">
        <v>13</v>
      </c>
      <c r="AA56" s="58"/>
      <c r="AB56" s="58" t="s">
        <v>13</v>
      </c>
      <c r="AC56" s="58" t="n">
        <v>3885.71</v>
      </c>
      <c r="AD56" s="58" t="s">
        <v>13</v>
      </c>
      <c r="AE56" s="58" t="s">
        <v>13</v>
      </c>
      <c r="AF56" s="60"/>
      <c r="AG56" s="40"/>
    </row>
    <row r="57" s="13" customFormat="true" ht="6.05" hidden="tru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58"/>
      <c r="R57" s="58"/>
      <c r="S57" s="58"/>
      <c r="T57" s="58"/>
      <c r="U57" s="59"/>
      <c r="V57" s="61"/>
      <c r="W57" s="58"/>
      <c r="X57" s="58"/>
      <c r="Y57" s="58"/>
      <c r="Z57" s="58"/>
      <c r="AA57" s="58"/>
      <c r="AB57" s="58"/>
      <c r="AC57" s="58"/>
      <c r="AD57" s="58"/>
      <c r="AE57" s="58"/>
      <c r="AF57" s="60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58" t="n">
        <v>824.46</v>
      </c>
      <c r="R58" s="58" t="n">
        <v>824.73</v>
      </c>
      <c r="S58" s="58" t="n">
        <v>782.56</v>
      </c>
      <c r="T58" s="58" t="n">
        <v>717</v>
      </c>
      <c r="U58" s="59"/>
      <c r="V58" s="61"/>
      <c r="W58" s="58" t="n">
        <v>172.68</v>
      </c>
      <c r="X58" s="58" t="n">
        <v>164.52</v>
      </c>
      <c r="Y58" s="58" t="n">
        <v>164.6</v>
      </c>
      <c r="Z58" s="58" t="n">
        <v>156.52</v>
      </c>
      <c r="AA58" s="58"/>
      <c r="AB58" s="58" t="n">
        <v>3438.52</v>
      </c>
      <c r="AC58" s="58" t="n">
        <v>3425</v>
      </c>
      <c r="AD58" s="58" t="n">
        <v>3242.11</v>
      </c>
      <c r="AE58" s="58" t="n">
        <v>2975.47</v>
      </c>
      <c r="AF58" s="60"/>
      <c r="AG58" s="40"/>
    </row>
    <row r="59" s="13" customFormat="true" ht="6.0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58"/>
      <c r="R59" s="58"/>
      <c r="S59" s="58"/>
      <c r="T59" s="58"/>
      <c r="U59" s="59"/>
      <c r="V59" s="61"/>
      <c r="W59" s="58"/>
      <c r="X59" s="58"/>
      <c r="Y59" s="58"/>
      <c r="Z59" s="58"/>
      <c r="AA59" s="58"/>
      <c r="AB59" s="58"/>
      <c r="AC59" s="58"/>
      <c r="AD59" s="58"/>
      <c r="AE59" s="58"/>
      <c r="AF59" s="60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58" t="n">
        <v>345.23</v>
      </c>
      <c r="R60" s="58" t="n">
        <v>413</v>
      </c>
      <c r="S60" s="58" t="n">
        <v>567.81</v>
      </c>
      <c r="T60" s="58" t="n">
        <v>339.22</v>
      </c>
      <c r="U60" s="59"/>
      <c r="V60" s="61"/>
      <c r="W60" s="58" t="n">
        <v>-110.99</v>
      </c>
      <c r="X60" s="58" t="n">
        <v>-183.25</v>
      </c>
      <c r="Y60" s="58" t="n">
        <v>-227.94</v>
      </c>
      <c r="Z60" s="58" t="n">
        <v>-295.45</v>
      </c>
      <c r="AA60" s="58"/>
      <c r="AB60" s="58" t="n">
        <v>1818.87</v>
      </c>
      <c r="AC60" s="58" t="n">
        <v>2306.11</v>
      </c>
      <c r="AD60" s="58" t="n">
        <v>3693.43</v>
      </c>
      <c r="AE60" s="58" t="n">
        <v>1813.65</v>
      </c>
      <c r="AF60" s="60"/>
      <c r="AG60" s="40"/>
    </row>
    <row r="61" s="13" customFormat="true" ht="6.05" hidden="tru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58"/>
      <c r="R61" s="58"/>
      <c r="S61" s="58"/>
      <c r="T61" s="58"/>
      <c r="U61" s="59"/>
      <c r="V61" s="61"/>
      <c r="W61" s="58"/>
      <c r="X61" s="58"/>
      <c r="Y61" s="58"/>
      <c r="Z61" s="58"/>
      <c r="AA61" s="58"/>
      <c r="AB61" s="58"/>
      <c r="AC61" s="58"/>
      <c r="AD61" s="58"/>
      <c r="AE61" s="58"/>
      <c r="AF61" s="60"/>
      <c r="AG61" s="40"/>
    </row>
    <row r="62" s="13" customFormat="true" ht="8.2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58" t="e">
        <f aca="false"/>
        <v>#REF!</v>
      </c>
      <c r="R62" s="58" t="e">
        <f aca="false"/>
        <v>#REF!</v>
      </c>
      <c r="S62" s="58" t="e">
        <f aca="false"/>
        <v>#REF!</v>
      </c>
      <c r="T62" s="58" t="e">
        <f aca="false"/>
        <v>#REF!</v>
      </c>
      <c r="U62" s="59"/>
      <c r="V62" s="61"/>
      <c r="W62" s="58" t="e">
        <f aca="false"/>
        <v>#REF!</v>
      </c>
      <c r="X62" s="58" t="e">
        <f aca="false"/>
        <v>#REF!</v>
      </c>
      <c r="Y62" s="58" t="e">
        <f aca="false"/>
        <v>#REF!</v>
      </c>
      <c r="Z62" s="58" t="e">
        <f aca="false"/>
        <v>#REF!</v>
      </c>
      <c r="AA62" s="58"/>
      <c r="AB62" s="58" t="e">
        <f aca="false"/>
        <v>#REF!</v>
      </c>
      <c r="AC62" s="58" t="e">
        <f aca="false"/>
        <v>#REF!</v>
      </c>
      <c r="AD62" s="58" t="e">
        <f aca="false"/>
        <v>#REF!</v>
      </c>
      <c r="AE62" s="58" t="e">
        <f aca="false"/>
        <v>#REF!</v>
      </c>
      <c r="AF62" s="60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58"/>
      <c r="R63" s="58"/>
      <c r="S63" s="58"/>
      <c r="T63" s="58"/>
      <c r="U63" s="59"/>
      <c r="V63" s="61"/>
      <c r="W63" s="58"/>
      <c r="X63" s="58"/>
      <c r="Y63" s="58"/>
      <c r="Z63" s="58"/>
      <c r="AA63" s="58"/>
      <c r="AB63" s="58"/>
      <c r="AC63" s="58"/>
      <c r="AD63" s="58"/>
      <c r="AE63" s="58"/>
      <c r="AF63" s="60"/>
      <c r="AG63" s="40"/>
    </row>
    <row r="64" s="13" customFormat="true" ht="8.2" hidden="tru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58" t="e">
        <f aca="false"/>
        <v>#REF!</v>
      </c>
      <c r="R64" s="58" t="e">
        <f aca="false"/>
        <v>#REF!</v>
      </c>
      <c r="S64" s="58" t="e">
        <f aca="false"/>
        <v>#REF!</v>
      </c>
      <c r="T64" s="58" t="e">
        <f aca="false"/>
        <v>#REF!</v>
      </c>
      <c r="U64" s="59"/>
      <c r="V64" s="61"/>
      <c r="W64" s="58" t="e">
        <f aca="false"/>
        <v>#REF!</v>
      </c>
      <c r="X64" s="58" t="e">
        <f aca="false"/>
        <v>#REF!</v>
      </c>
      <c r="Y64" s="58" t="e">
        <f aca="false"/>
        <v>#REF!</v>
      </c>
      <c r="Z64" s="58" t="e">
        <f aca="false"/>
        <v>#REF!</v>
      </c>
      <c r="AA64" s="58"/>
      <c r="AB64" s="58" t="e">
        <f aca="false"/>
        <v>#REF!</v>
      </c>
      <c r="AC64" s="58" t="e">
        <f aca="false"/>
        <v>#REF!</v>
      </c>
      <c r="AD64" s="58" t="e">
        <f aca="false"/>
        <v>#REF!</v>
      </c>
      <c r="AE64" s="58" t="e">
        <f aca="false"/>
        <v>#REF!</v>
      </c>
      <c r="AF64" s="60"/>
      <c r="AG64" s="40"/>
    </row>
    <row r="65" s="13" customFormat="true" ht="6.05" hidden="false" customHeight="true" outlineLevel="0" collapsed="false">
      <c r="A65" s="10"/>
      <c r="B65" s="6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5"/>
      <c r="R65" s="65"/>
      <c r="S65" s="65"/>
      <c r="T65" s="65"/>
      <c r="U65" s="66"/>
      <c r="V65" s="65"/>
      <c r="W65" s="65"/>
      <c r="X65" s="65"/>
      <c r="Y65" s="65"/>
      <c r="Z65" s="65"/>
      <c r="AA65" s="14"/>
      <c r="AB65" s="65"/>
      <c r="AC65" s="65"/>
      <c r="AD65" s="65"/>
      <c r="AE65" s="65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7"/>
      <c r="R66" s="67"/>
      <c r="S66" s="67"/>
      <c r="T66" s="67"/>
      <c r="U66" s="45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8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51Z</dcterms:created>
  <dc:creator>cfocpc</dc:creator>
  <dc:description/>
  <dc:language>en-US</dc:language>
  <cp:lastModifiedBy>cfocpc</cp:lastModifiedBy>
  <dcterms:modified xsi:type="dcterms:W3CDTF">2013-11-14T12:23:51Z</dcterms:modified>
  <cp:revision>0</cp:revision>
  <dc:subject/>
  <dc:title/>
</cp:coreProperties>
</file>