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1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3">
  <si>
    <t xml:space="preserve">INTERNATIONAL COMPARISONS. BACH DATABASE</t>
  </si>
  <si>
    <t xml:space="preserve">TABLE 5.14</t>
  </si>
  <si>
    <t xml:space="preserve">SIGNIFICANT ITEMS (ESD). TOTAL BACH. RATIOS</t>
  </si>
  <si>
    <t xml:space="preserve">Added value to net turnover. Staff costs to added value</t>
  </si>
  <si>
    <t xml:space="preserve">MEDIAN</t>
  </si>
  <si>
    <r>
      <rPr>
        <sz val="7"/>
        <rFont val="Arial"/>
        <family val="2"/>
      </rPr>
      <t xml:space="preserve">FIRST QUARTILE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HIRD QUARTILE Q</t>
    </r>
    <r>
      <rPr>
        <vertAlign val="subscript"/>
        <sz val="7"/>
        <rFont val="Arial"/>
        <family val="2"/>
      </rPr>
      <t xml:space="preserve">3</t>
    </r>
  </si>
  <si>
    <t xml:space="preserve">YEARS</t>
  </si>
  <si>
    <t xml:space="preserve">ADDED VALUE / NET TURNOVER</t>
  </si>
  <si>
    <t xml:space="preserve">SPAIN</t>
  </si>
  <si>
    <t xml:space="preserve">AUSTRIA</t>
  </si>
  <si>
    <t xml:space="preserve">BELGIUM</t>
  </si>
  <si>
    <t xml:space="preserve">CZECH REPUBLIC (a)</t>
  </si>
  <si>
    <t xml:space="preserve">…</t>
  </si>
  <si>
    <t xml:space="preserve">GERMANY</t>
  </si>
  <si>
    <t xml:space="preserve">FRANCE</t>
  </si>
  <si>
    <t xml:space="preserve">ITALY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STAFF COSTS / ADDED 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"/>
    <numFmt numFmtId="168" formatCode="0.0_)"/>
  </numFmts>
  <fonts count="1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1"/>
    <cellStyle name="graficos" xfId="22"/>
    <cellStyle name="Normal - Estilo1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Porcentual 2" xfId="30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6" customFormat="true" ht="0.85" hidden="false" customHeight="true" outlineLevel="0" collapsed="false">
      <c r="A2" s="5"/>
    </row>
    <row r="3" s="3" customFormat="true" ht="10.5" hidden="false" customHeight="true" outlineLevel="0" collapsed="false">
      <c r="A3" s="2" t="s">
        <v>2</v>
      </c>
    </row>
    <row r="4" s="6" customFormat="true" ht="0.85" hidden="false" customHeight="true" outlineLevel="0" collapsed="false">
      <c r="A4" s="5"/>
    </row>
    <row r="5" s="3" customFormat="true" ht="10.5" hidden="false" customHeight="true" outlineLevel="0" collapsed="false">
      <c r="A5" s="2" t="s">
        <v>3</v>
      </c>
    </row>
    <row r="6" s="6" customFormat="true" ht="10.5" hidden="false" customHeight="true" outlineLevel="0" collapsed="false"/>
    <row r="7" customFormat="false" ht="6.0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08</v>
      </c>
      <c r="R9" s="14" t="n">
        <v>2009</v>
      </c>
      <c r="S9" s="14" t="n">
        <v>2010</v>
      </c>
      <c r="T9" s="14" t="n">
        <v>2011</v>
      </c>
      <c r="U9" s="19"/>
      <c r="W9" s="14" t="n">
        <v>2008</v>
      </c>
      <c r="X9" s="14" t="n">
        <v>2009</v>
      </c>
      <c r="Y9" s="14" t="n">
        <v>2010</v>
      </c>
      <c r="Z9" s="14" t="n">
        <v>2011</v>
      </c>
      <c r="AA9" s="14"/>
      <c r="AB9" s="14" t="n">
        <v>2008</v>
      </c>
      <c r="AC9" s="14" t="n">
        <v>2009</v>
      </c>
      <c r="AD9" s="14" t="n">
        <v>2010</v>
      </c>
      <c r="AE9" s="14" t="n">
        <v>2011</v>
      </c>
      <c r="AF9" s="17"/>
      <c r="AG9" s="15"/>
    </row>
    <row r="10" customFormat="false" ht="6.05" hidden="false" customHeight="true" outlineLevel="0" collapsed="false">
      <c r="A10" s="2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6"/>
      <c r="S11" s="6"/>
      <c r="T11" s="6"/>
      <c r="U11" s="15"/>
      <c r="V11" s="2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15"/>
    </row>
    <row r="12" s="13" customFormat="true" ht="6.0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6"/>
      <c r="S12" s="6"/>
      <c r="T12" s="6"/>
      <c r="U12" s="15"/>
      <c r="V12" s="2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15"/>
    </row>
    <row r="13" s="13" customFormat="true" ht="6.0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38.53</v>
      </c>
      <c r="R14" s="36" t="n">
        <v>39.93</v>
      </c>
      <c r="S14" s="36" t="n">
        <v>39.06</v>
      </c>
      <c r="T14" s="36" t="n">
        <v>40.88</v>
      </c>
      <c r="U14" s="37"/>
      <c r="V14" s="36"/>
      <c r="W14" s="36" t="n">
        <v>21.91</v>
      </c>
      <c r="X14" s="36" t="n">
        <v>22.19</v>
      </c>
      <c r="Y14" s="36" t="n">
        <v>21.61</v>
      </c>
      <c r="Z14" s="36" t="n">
        <v>22.12</v>
      </c>
      <c r="AA14" s="36"/>
      <c r="AB14" s="36" t="n">
        <v>57.96</v>
      </c>
      <c r="AC14" s="36" t="n">
        <v>60</v>
      </c>
      <c r="AD14" s="36" t="n">
        <v>58.54</v>
      </c>
      <c r="AE14" s="36" t="n">
        <v>60.53</v>
      </c>
      <c r="AF14" s="38"/>
      <c r="AG14" s="15"/>
    </row>
    <row r="15" s="13" customFormat="true" ht="6.0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39.81</v>
      </c>
      <c r="R16" s="36" t="n">
        <v>40.64</v>
      </c>
      <c r="S16" s="36" t="n">
        <v>40.67</v>
      </c>
      <c r="T16" s="36" t="n">
        <v>40.62</v>
      </c>
      <c r="U16" s="37"/>
      <c r="V16" s="36"/>
      <c r="W16" s="36" t="n">
        <v>23.8</v>
      </c>
      <c r="X16" s="36" t="n">
        <v>24.33</v>
      </c>
      <c r="Y16" s="36" t="n">
        <v>24.42</v>
      </c>
      <c r="Z16" s="36" t="n">
        <v>24.27</v>
      </c>
      <c r="AA16" s="36"/>
      <c r="AB16" s="36" t="n">
        <v>56.64</v>
      </c>
      <c r="AC16" s="36" t="n">
        <v>57.48</v>
      </c>
      <c r="AD16" s="36" t="n">
        <v>57.81</v>
      </c>
      <c r="AE16" s="36" t="n">
        <v>57.77</v>
      </c>
      <c r="AF16" s="38"/>
      <c r="AG16" s="15"/>
    </row>
    <row r="17" s="13" customFormat="true" ht="6.0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28.71</v>
      </c>
      <c r="R18" s="36" t="n">
        <v>29.09</v>
      </c>
      <c r="S18" s="36" t="n">
        <v>29.5</v>
      </c>
      <c r="T18" s="36" t="n">
        <v>28.6</v>
      </c>
      <c r="U18" s="37"/>
      <c r="V18" s="36"/>
      <c r="W18" s="36" t="n">
        <v>12.69</v>
      </c>
      <c r="X18" s="36" t="n">
        <v>13.26</v>
      </c>
      <c r="Y18" s="36" t="n">
        <v>12.99</v>
      </c>
      <c r="Z18" s="36" t="n">
        <v>12.7</v>
      </c>
      <c r="AA18" s="36"/>
      <c r="AB18" s="36" t="n">
        <v>36.01</v>
      </c>
      <c r="AC18" s="36" t="n">
        <v>37.12</v>
      </c>
      <c r="AD18" s="36" t="n">
        <v>36.36</v>
      </c>
      <c r="AE18" s="36" t="n">
        <v>37.29</v>
      </c>
      <c r="AF18" s="38"/>
      <c r="AG18" s="40"/>
    </row>
    <row r="19" s="13" customFormat="true" ht="6.0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6.0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31.66</v>
      </c>
      <c r="R22" s="36" t="n">
        <v>32.85</v>
      </c>
      <c r="S22" s="36" t="n">
        <v>33.02</v>
      </c>
      <c r="T22" s="36" t="n">
        <v>31.29</v>
      </c>
      <c r="U22" s="37"/>
      <c r="V22" s="36"/>
      <c r="W22" s="36" t="n">
        <v>16.82</v>
      </c>
      <c r="X22" s="36" t="n">
        <v>17.55</v>
      </c>
      <c r="Y22" s="36" t="n">
        <v>17.76</v>
      </c>
      <c r="Z22" s="36" t="n">
        <v>16.74</v>
      </c>
      <c r="AA22" s="36"/>
      <c r="AB22" s="36" t="n">
        <v>49.67</v>
      </c>
      <c r="AC22" s="36" t="n">
        <v>50.52</v>
      </c>
      <c r="AD22" s="36" t="n">
        <v>50.7</v>
      </c>
      <c r="AE22" s="36" t="n">
        <v>48.53</v>
      </c>
      <c r="AF22" s="38"/>
      <c r="AG22" s="40"/>
    </row>
    <row r="23" s="13" customFormat="true" ht="6.0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1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32.21</v>
      </c>
      <c r="R24" s="36" t="n">
        <v>32.81</v>
      </c>
      <c r="S24" s="36" t="n">
        <v>33.06</v>
      </c>
      <c r="T24" s="36" t="n">
        <v>32.61</v>
      </c>
      <c r="U24" s="37"/>
      <c r="V24" s="36"/>
      <c r="W24" s="36" t="n">
        <v>18.87</v>
      </c>
      <c r="X24" s="36" t="n">
        <v>19.22</v>
      </c>
      <c r="Y24" s="36" t="n">
        <v>19.45</v>
      </c>
      <c r="Z24" s="36" t="n">
        <v>19.17</v>
      </c>
      <c r="AA24" s="36"/>
      <c r="AB24" s="36" t="n">
        <v>48.03</v>
      </c>
      <c r="AC24" s="36" t="n">
        <v>48.77</v>
      </c>
      <c r="AD24" s="36" t="n">
        <v>49.43</v>
      </c>
      <c r="AE24" s="36" t="n">
        <v>49.16</v>
      </c>
      <c r="AF24" s="38"/>
      <c r="AG24" s="40"/>
    </row>
    <row r="25" s="13" customFormat="true" ht="6.05" hidden="false" customHeight="true" outlineLevel="0" collapsed="false">
      <c r="A25" s="10"/>
      <c r="B25" s="42"/>
      <c r="C25" s="43"/>
      <c r="D25" s="34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1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18.68</v>
      </c>
      <c r="R26" s="36" t="n">
        <v>19.84</v>
      </c>
      <c r="S26" s="36" t="n">
        <v>19.66</v>
      </c>
      <c r="T26" s="36" t="n">
        <v>19.25</v>
      </c>
      <c r="U26" s="37"/>
      <c r="V26" s="36"/>
      <c r="W26" s="36" t="n">
        <v>9.7</v>
      </c>
      <c r="X26" s="36" t="n">
        <v>10.43</v>
      </c>
      <c r="Y26" s="36" t="n">
        <v>10.33</v>
      </c>
      <c r="Z26" s="36" t="n">
        <v>10.09</v>
      </c>
      <c r="AA26" s="36"/>
      <c r="AB26" s="36" t="n">
        <v>29.77</v>
      </c>
      <c r="AC26" s="36" t="n">
        <v>31.65</v>
      </c>
      <c r="AD26" s="36" t="n">
        <v>31.53</v>
      </c>
      <c r="AE26" s="36" t="n">
        <v>30.67</v>
      </c>
      <c r="AF26" s="38"/>
      <c r="AG26" s="40"/>
    </row>
    <row r="27" s="13" customFormat="true" ht="6.0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8.2" hidden="true" customHeight="true" outlineLevel="0" collapsed="false">
      <c r="A28" s="10"/>
      <c r="B28" s="41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s">
        <v>13</v>
      </c>
      <c r="R28" s="36" t="n">
        <v>81.51</v>
      </c>
      <c r="S28" s="36" t="s">
        <v>13</v>
      </c>
      <c r="T28" s="36" t="s">
        <v>13</v>
      </c>
      <c r="U28" s="37"/>
      <c r="V28" s="36"/>
      <c r="W28" s="36" t="s">
        <v>13</v>
      </c>
      <c r="X28" s="36" t="n">
        <v>44.31</v>
      </c>
      <c r="Y28" s="36" t="s">
        <v>13</v>
      </c>
      <c r="Z28" s="36" t="s">
        <v>13</v>
      </c>
      <c r="AA28" s="36"/>
      <c r="AB28" s="36" t="s">
        <v>13</v>
      </c>
      <c r="AC28" s="36" t="n">
        <v>100</v>
      </c>
      <c r="AD28" s="36" t="s">
        <v>13</v>
      </c>
      <c r="AE28" s="36" t="s">
        <v>13</v>
      </c>
      <c r="AF28" s="38"/>
      <c r="AG28" s="40"/>
    </row>
    <row r="29" s="13" customFormat="true" ht="6.05" hidden="true" customHeight="true" outlineLevel="0" collapsed="false">
      <c r="A29" s="10"/>
      <c r="B29" s="42"/>
      <c r="C29" s="43"/>
      <c r="D29" s="34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2"/>
      <c r="C30" s="43"/>
      <c r="D30" s="34" t="s">
        <v>18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10"/>
      <c r="Q30" s="36" t="n">
        <v>24.11</v>
      </c>
      <c r="R30" s="36" t="n">
        <v>23.83</v>
      </c>
      <c r="S30" s="36" t="n">
        <v>23.08</v>
      </c>
      <c r="T30" s="36" t="n">
        <v>22.43</v>
      </c>
      <c r="U30" s="37"/>
      <c r="V30" s="36"/>
      <c r="W30" s="36" t="n">
        <v>12.92</v>
      </c>
      <c r="X30" s="36" t="n">
        <v>12.8</v>
      </c>
      <c r="Y30" s="36" t="n">
        <v>12.46</v>
      </c>
      <c r="Z30" s="36" t="n">
        <v>12.11</v>
      </c>
      <c r="AA30" s="36"/>
      <c r="AB30" s="36" t="n">
        <v>40.75</v>
      </c>
      <c r="AC30" s="36" t="n">
        <v>41.1</v>
      </c>
      <c r="AD30" s="36" t="n">
        <v>40.26</v>
      </c>
      <c r="AE30" s="36" t="n">
        <v>39.8</v>
      </c>
      <c r="AF30" s="39"/>
      <c r="AG30" s="40"/>
    </row>
    <row r="31" s="13" customFormat="true" ht="6.05" hidden="false" customHeight="true" outlineLevel="0" collapsed="false">
      <c r="A31" s="10"/>
      <c r="B31" s="42"/>
      <c r="C31" s="43"/>
      <c r="D31" s="34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2"/>
      <c r="C32" s="43"/>
      <c r="D32" s="34" t="s">
        <v>19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10"/>
      <c r="Q32" s="36" t="n">
        <v>30.83</v>
      </c>
      <c r="R32" s="36" t="n">
        <v>32.04</v>
      </c>
      <c r="S32" s="36" t="n">
        <v>31.39</v>
      </c>
      <c r="T32" s="36" t="n">
        <v>30.48</v>
      </c>
      <c r="U32" s="37"/>
      <c r="V32" s="36"/>
      <c r="W32" s="36" t="n">
        <v>14.37</v>
      </c>
      <c r="X32" s="36" t="n">
        <v>14.81</v>
      </c>
      <c r="Y32" s="36" t="n">
        <v>14.47</v>
      </c>
      <c r="Z32" s="36" t="n">
        <v>12.99</v>
      </c>
      <c r="AA32" s="36"/>
      <c r="AB32" s="36" t="n">
        <v>51.63</v>
      </c>
      <c r="AC32" s="36" t="n">
        <v>53.28</v>
      </c>
      <c r="AD32" s="36" t="n">
        <v>52.46</v>
      </c>
      <c r="AE32" s="36" t="n">
        <v>52.07</v>
      </c>
      <c r="AF32" s="39"/>
      <c r="AG32" s="40"/>
    </row>
    <row r="33" s="13" customFormat="true" ht="6.05" hidden="true" customHeight="true" outlineLevel="0" collapsed="false">
      <c r="A33" s="10"/>
      <c r="B33" s="42"/>
      <c r="C33" s="43"/>
      <c r="D33" s="34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8.2" hidden="true" customHeight="true" outlineLevel="0" collapsed="false">
      <c r="A34" s="10"/>
      <c r="B34" s="42"/>
      <c r="C34" s="43"/>
      <c r="D34" s="34" t="s">
        <v>20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2"/>
      <c r="C35" s="43"/>
      <c r="D35" s="34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8.2" hidden="tru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e">
        <f aca="false"/>
        <v>#REF!</v>
      </c>
      <c r="R36" s="36" t="e">
        <f aca="false"/>
        <v>#REF!</v>
      </c>
      <c r="S36" s="36" t="e">
        <f aca="false"/>
        <v>#REF!</v>
      </c>
      <c r="T36" s="36" t="e">
        <f aca="false"/>
        <v>#REF!</v>
      </c>
      <c r="U36" s="37"/>
      <c r="V36" s="36"/>
      <c r="W36" s="36" t="e">
        <f aca="false"/>
        <v>#REF!</v>
      </c>
      <c r="X36" s="36" t="e">
        <f aca="false"/>
        <v>#REF!</v>
      </c>
      <c r="Y36" s="36" t="e">
        <f aca="false"/>
        <v>#REF!</v>
      </c>
      <c r="Z36" s="36" t="e">
        <f aca="false"/>
        <v>#REF!</v>
      </c>
      <c r="AA36" s="36"/>
      <c r="AB36" s="36" t="e">
        <f aca="false"/>
        <v>#REF!</v>
      </c>
      <c r="AC36" s="36" t="e">
        <f aca="false"/>
        <v>#REF!</v>
      </c>
      <c r="AD36" s="36" t="e">
        <f aca="false"/>
        <v>#REF!</v>
      </c>
      <c r="AE36" s="36" t="e">
        <f aca="false"/>
        <v>#REF!</v>
      </c>
      <c r="AF36" s="38"/>
      <c r="AG36" s="40"/>
    </row>
    <row r="37" s="13" customFormat="true" ht="6.0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6.0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6.0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6.0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95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80.62</v>
      </c>
      <c r="R42" s="36" t="n">
        <v>82.6</v>
      </c>
      <c r="S42" s="36" t="n">
        <v>83.71</v>
      </c>
      <c r="T42" s="36" t="n">
        <v>83.42</v>
      </c>
      <c r="U42" s="37"/>
      <c r="V42" s="36"/>
      <c r="W42" s="36" t="n">
        <v>62.57</v>
      </c>
      <c r="X42" s="36" t="n">
        <v>62.94</v>
      </c>
      <c r="Y42" s="36" t="n">
        <v>64.58</v>
      </c>
      <c r="Z42" s="36" t="n">
        <v>63.16</v>
      </c>
      <c r="AA42" s="36"/>
      <c r="AB42" s="36" t="n">
        <v>94.59</v>
      </c>
      <c r="AC42" s="36" t="n">
        <v>98.15</v>
      </c>
      <c r="AD42" s="36" t="n">
        <v>98.95</v>
      </c>
      <c r="AE42" s="36" t="n">
        <v>100.09</v>
      </c>
      <c r="AF42" s="58"/>
      <c r="AG42" s="15"/>
    </row>
    <row r="43" s="13" customFormat="true" ht="6.0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70.2</v>
      </c>
      <c r="R44" s="36" t="n">
        <v>71.29</v>
      </c>
      <c r="S44" s="36" t="n">
        <v>70.93</v>
      </c>
      <c r="T44" s="36" t="n">
        <v>71.07</v>
      </c>
      <c r="U44" s="37"/>
      <c r="V44" s="36"/>
      <c r="W44" s="36" t="n">
        <v>46.52</v>
      </c>
      <c r="X44" s="36" t="n">
        <v>46.23</v>
      </c>
      <c r="Y44" s="36" t="n">
        <v>45.67</v>
      </c>
      <c r="Z44" s="36" t="n">
        <v>45.45</v>
      </c>
      <c r="AA44" s="36"/>
      <c r="AB44" s="36" t="n">
        <v>85.67</v>
      </c>
      <c r="AC44" s="36" t="n">
        <v>87.06</v>
      </c>
      <c r="AD44" s="36" t="n">
        <v>86.87</v>
      </c>
      <c r="AE44" s="36" t="n">
        <v>86.77</v>
      </c>
      <c r="AF44" s="58"/>
      <c r="AG44" s="15"/>
    </row>
    <row r="45" s="13" customFormat="true" ht="6.0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59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56.46</v>
      </c>
      <c r="R46" s="36" t="n">
        <v>56.88</v>
      </c>
      <c r="S46" s="36" t="n">
        <v>56.28</v>
      </c>
      <c r="T46" s="36" t="n">
        <v>56.45</v>
      </c>
      <c r="U46" s="37"/>
      <c r="V46" s="59"/>
      <c r="W46" s="36" t="n">
        <v>31.37</v>
      </c>
      <c r="X46" s="36" t="n">
        <v>31.52</v>
      </c>
      <c r="Y46" s="36" t="n">
        <v>31.11</v>
      </c>
      <c r="Z46" s="36" t="n">
        <v>31.17</v>
      </c>
      <c r="AA46" s="36"/>
      <c r="AB46" s="36" t="n">
        <v>75.37</v>
      </c>
      <c r="AC46" s="36" t="n">
        <v>76.06</v>
      </c>
      <c r="AD46" s="36" t="n">
        <v>75.6</v>
      </c>
      <c r="AE46" s="36" t="n">
        <v>75.9</v>
      </c>
      <c r="AF46" s="58"/>
      <c r="AG46" s="15"/>
    </row>
    <row r="47" s="13" customFormat="true" ht="6.0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59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59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6.0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59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76.5</v>
      </c>
      <c r="R50" s="36" t="n">
        <v>78.81</v>
      </c>
      <c r="S50" s="36" t="n">
        <v>76.92</v>
      </c>
      <c r="T50" s="36" t="n">
        <v>75.16</v>
      </c>
      <c r="U50" s="37"/>
      <c r="V50" s="59"/>
      <c r="W50" s="36" t="n">
        <v>57.7</v>
      </c>
      <c r="X50" s="36" t="n">
        <v>60</v>
      </c>
      <c r="Y50" s="36" t="n">
        <v>58.07</v>
      </c>
      <c r="Z50" s="36" t="n">
        <v>56.44</v>
      </c>
      <c r="AA50" s="36"/>
      <c r="AB50" s="36" t="n">
        <v>89.05</v>
      </c>
      <c r="AC50" s="36" t="n">
        <v>91.16</v>
      </c>
      <c r="AD50" s="36" t="n">
        <v>89.08</v>
      </c>
      <c r="AE50" s="36" t="n">
        <v>87.4</v>
      </c>
      <c r="AF50" s="58"/>
      <c r="AG50" s="15"/>
    </row>
    <row r="51" s="13" customFormat="true" ht="6.0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59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60"/>
      <c r="B52" s="60"/>
      <c r="C52" s="61"/>
      <c r="D52" s="34" t="s">
        <v>15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0"/>
      <c r="Q52" s="36" t="n">
        <v>79.15</v>
      </c>
      <c r="R52" s="36" t="n">
        <v>81.19</v>
      </c>
      <c r="S52" s="36" t="n">
        <v>80.39</v>
      </c>
      <c r="T52" s="36" t="n">
        <v>80.34</v>
      </c>
      <c r="U52" s="37"/>
      <c r="V52" s="59"/>
      <c r="W52" s="36" t="n">
        <v>64.18</v>
      </c>
      <c r="X52" s="36" t="n">
        <v>65.97</v>
      </c>
      <c r="Y52" s="36" t="n">
        <v>65.02</v>
      </c>
      <c r="Z52" s="36" t="n">
        <v>64.55</v>
      </c>
      <c r="AA52" s="36"/>
      <c r="AB52" s="36" t="n">
        <v>90.86</v>
      </c>
      <c r="AC52" s="36" t="n">
        <v>93.3</v>
      </c>
      <c r="AD52" s="36" t="n">
        <v>92.38</v>
      </c>
      <c r="AE52" s="36" t="n">
        <v>92.35</v>
      </c>
      <c r="AF52" s="58"/>
      <c r="AG52" s="15"/>
    </row>
    <row r="53" s="13" customFormat="true" ht="6.05" hidden="false" customHeight="true" outlineLevel="0" collapsed="false">
      <c r="A53" s="60"/>
      <c r="B53" s="60"/>
      <c r="C53" s="61"/>
      <c r="D53" s="34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0"/>
      <c r="Q53" s="36"/>
      <c r="R53" s="36"/>
      <c r="S53" s="36"/>
      <c r="T53" s="36"/>
      <c r="U53" s="37"/>
      <c r="V53" s="59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60"/>
      <c r="B54" s="60"/>
      <c r="C54" s="61"/>
      <c r="D54" s="34" t="s">
        <v>16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0"/>
      <c r="Q54" s="36" t="n">
        <v>66.28</v>
      </c>
      <c r="R54" s="36" t="n">
        <v>68.77</v>
      </c>
      <c r="S54" s="36" t="n">
        <v>68.17</v>
      </c>
      <c r="T54" s="36" t="n">
        <v>68.38</v>
      </c>
      <c r="U54" s="37"/>
      <c r="V54" s="59"/>
      <c r="W54" s="36" t="n">
        <v>49.21</v>
      </c>
      <c r="X54" s="36" t="n">
        <v>51.06</v>
      </c>
      <c r="Y54" s="36" t="n">
        <v>50.94</v>
      </c>
      <c r="Z54" s="36" t="n">
        <v>51.08</v>
      </c>
      <c r="AA54" s="36"/>
      <c r="AB54" s="36" t="n">
        <v>82.42</v>
      </c>
      <c r="AC54" s="36" t="n">
        <v>85.72</v>
      </c>
      <c r="AD54" s="36" t="n">
        <v>83.5</v>
      </c>
      <c r="AE54" s="36" t="n">
        <v>84.04</v>
      </c>
      <c r="AF54" s="58"/>
      <c r="AG54" s="40"/>
    </row>
    <row r="55" s="13" customFormat="true" ht="6.05" hidden="false" customHeight="true" outlineLevel="0" collapsed="false">
      <c r="A55" s="60"/>
      <c r="B55" s="60"/>
      <c r="C55" s="61"/>
      <c r="D55" s="34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0"/>
      <c r="Q55" s="36"/>
      <c r="R55" s="36"/>
      <c r="S55" s="36"/>
      <c r="T55" s="36"/>
      <c r="U55" s="37"/>
      <c r="V55" s="59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8.2" hidden="true" customHeight="true" outlineLevel="0" collapsed="false">
      <c r="A56" s="10"/>
      <c r="B56" s="41"/>
      <c r="C56" s="26"/>
      <c r="D56" s="34" t="s">
        <v>17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10"/>
      <c r="Q56" s="36" t="s">
        <v>13</v>
      </c>
      <c r="R56" s="36" t="n">
        <v>54.29</v>
      </c>
      <c r="S56" s="36" t="s">
        <v>13</v>
      </c>
      <c r="T56" s="36" t="s">
        <v>13</v>
      </c>
      <c r="U56" s="37"/>
      <c r="V56" s="59"/>
      <c r="W56" s="36" t="s">
        <v>13</v>
      </c>
      <c r="X56" s="36" t="n">
        <v>32.84</v>
      </c>
      <c r="Y56" s="36" t="s">
        <v>13</v>
      </c>
      <c r="Z56" s="36" t="s">
        <v>13</v>
      </c>
      <c r="AA56" s="36"/>
      <c r="AB56" s="36" t="s">
        <v>13</v>
      </c>
      <c r="AC56" s="36" t="n">
        <v>73.39</v>
      </c>
      <c r="AD56" s="36" t="s">
        <v>13</v>
      </c>
      <c r="AE56" s="36" t="s">
        <v>13</v>
      </c>
      <c r="AF56" s="58"/>
      <c r="AG56" s="40"/>
    </row>
    <row r="57" s="13" customFormat="true" ht="6.05" hidden="true" customHeight="true" outlineLevel="0" collapsed="false">
      <c r="A57" s="10"/>
      <c r="B57" s="41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59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1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73.9</v>
      </c>
      <c r="R58" s="36" t="n">
        <v>75.07</v>
      </c>
      <c r="S58" s="36" t="n">
        <v>75.57</v>
      </c>
      <c r="T58" s="36" t="n">
        <v>75.18</v>
      </c>
      <c r="U58" s="37"/>
      <c r="V58" s="59"/>
      <c r="W58" s="36" t="n">
        <v>51.72</v>
      </c>
      <c r="X58" s="36" t="n">
        <v>53.02</v>
      </c>
      <c r="Y58" s="36" t="n">
        <v>53.6</v>
      </c>
      <c r="Z58" s="36" t="n">
        <v>53.26</v>
      </c>
      <c r="AA58" s="36"/>
      <c r="AB58" s="36" t="n">
        <v>93.06</v>
      </c>
      <c r="AC58" s="36" t="n">
        <v>94.49</v>
      </c>
      <c r="AD58" s="36" t="n">
        <v>94.66</v>
      </c>
      <c r="AE58" s="36" t="n">
        <v>94.12</v>
      </c>
      <c r="AF58" s="58"/>
      <c r="AG58" s="40"/>
    </row>
    <row r="59" s="13" customFormat="true" ht="6.05" hidden="false" customHeight="true" outlineLevel="0" collapsed="false">
      <c r="A59" s="10"/>
      <c r="B59" s="41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59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1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72.3</v>
      </c>
      <c r="R60" s="36" t="n">
        <v>73.15</v>
      </c>
      <c r="S60" s="36" t="n">
        <v>74.54</v>
      </c>
      <c r="T60" s="36" t="n">
        <v>77.48</v>
      </c>
      <c r="U60" s="37"/>
      <c r="V60" s="59"/>
      <c r="W60" s="36" t="n">
        <v>47.1</v>
      </c>
      <c r="X60" s="36" t="n">
        <v>47.47</v>
      </c>
      <c r="Y60" s="36" t="n">
        <v>48.74</v>
      </c>
      <c r="Z60" s="36" t="n">
        <v>50.39</v>
      </c>
      <c r="AA60" s="36"/>
      <c r="AB60" s="36" t="n">
        <v>92.92</v>
      </c>
      <c r="AC60" s="36" t="n">
        <v>94.37</v>
      </c>
      <c r="AD60" s="36" t="n">
        <v>94.84</v>
      </c>
      <c r="AE60" s="36" t="n">
        <v>99.65</v>
      </c>
      <c r="AF60" s="58"/>
      <c r="AG60" s="40"/>
    </row>
    <row r="61" s="13" customFormat="true" ht="6.05" hidden="true" customHeight="true" outlineLevel="0" collapsed="false">
      <c r="A61" s="10"/>
      <c r="B61" s="41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59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8.2" hidden="true" customHeight="true" outlineLevel="0" collapsed="false">
      <c r="A62" s="10"/>
      <c r="B62" s="41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59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1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59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8.2" hidden="true" customHeight="true" outlineLevel="0" collapsed="false">
      <c r="A64" s="10"/>
      <c r="B64" s="41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e">
        <f aca="false"/>
        <v>#REF!</v>
      </c>
      <c r="R64" s="36" t="e">
        <f aca="false"/>
        <v>#REF!</v>
      </c>
      <c r="S64" s="36" t="e">
        <f aca="false"/>
        <v>#REF!</v>
      </c>
      <c r="T64" s="36" t="e">
        <f aca="false"/>
        <v>#REF!</v>
      </c>
      <c r="U64" s="37"/>
      <c r="V64" s="59"/>
      <c r="W64" s="36" t="e">
        <f aca="false"/>
        <v>#REF!</v>
      </c>
      <c r="X64" s="36" t="e">
        <f aca="false"/>
        <v>#REF!</v>
      </c>
      <c r="Y64" s="36" t="e">
        <f aca="false"/>
        <v>#REF!</v>
      </c>
      <c r="Z64" s="36" t="e">
        <f aca="false"/>
        <v>#REF!</v>
      </c>
      <c r="AA64" s="36"/>
      <c r="AB64" s="36" t="e">
        <f aca="false"/>
        <v>#REF!</v>
      </c>
      <c r="AC64" s="36" t="e">
        <f aca="false"/>
        <v>#REF!</v>
      </c>
      <c r="AD64" s="36" t="e">
        <f aca="false"/>
        <v>#REF!</v>
      </c>
      <c r="AE64" s="36" t="e">
        <f aca="false"/>
        <v>#REF!</v>
      </c>
      <c r="AF64" s="58"/>
      <c r="AG64" s="40"/>
    </row>
    <row r="65" s="13" customFormat="true" ht="6.05" hidden="false" customHeight="true" outlineLevel="0" collapsed="false">
      <c r="A65" s="10"/>
      <c r="B65" s="62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3"/>
      <c r="R65" s="63"/>
      <c r="S65" s="63"/>
      <c r="T65" s="63"/>
      <c r="U65" s="64"/>
      <c r="V65" s="63"/>
      <c r="W65" s="63"/>
      <c r="X65" s="63"/>
      <c r="Y65" s="63"/>
      <c r="Z65" s="63"/>
      <c r="AA65" s="14"/>
      <c r="AB65" s="63"/>
      <c r="AC65" s="63"/>
      <c r="AD65" s="63"/>
      <c r="AE65" s="63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5"/>
      <c r="R66" s="65"/>
      <c r="S66" s="65"/>
      <c r="T66" s="65"/>
      <c r="U66" s="4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6"/>
    </row>
    <row r="67" s="13" customFormat="true" ht="9.2" hidden="false" customHeight="false" outlineLevel="0" collapsed="false"/>
    <row r="68" s="13" customFormat="true" ht="9.2" hidden="false" customHeight="false" outlineLevel="0" collapsed="false"/>
    <row r="69" s="13" customFormat="true" ht="9.2" hidden="false" customHeight="false" outlineLevel="0" collapsed="false"/>
    <row r="70" s="13" customFormat="true" ht="9.2" hidden="false" customHeight="false" outlineLevel="0" collapsed="false"/>
    <row r="71" s="13" customFormat="true" ht="9.2" hidden="false" customHeight="false" outlineLevel="0" collapsed="false"/>
    <row r="72" s="13" customFormat="true" ht="9.2" hidden="false" customHeight="false" outlineLevel="0" collapsed="false"/>
    <row r="73" s="13" customFormat="true" ht="9.2" hidden="false" customHeight="false" outlineLevel="0" collapsed="false"/>
    <row r="74" s="13" customFormat="true" ht="9.2" hidden="false" customHeight="false" outlineLevel="0" collapsed="false"/>
    <row r="75" s="13" customFormat="true" ht="9.2" hidden="false" customHeight="false" outlineLevel="0" collapsed="false"/>
    <row r="76" s="13" customFormat="true" ht="9.2" hidden="false" customHeight="false" outlineLevel="0" collapsed="false"/>
    <row r="77" s="13" customFormat="true" ht="9.2" hidden="false" customHeight="false" outlineLevel="0" collapsed="false"/>
    <row r="78" s="13" customFormat="true" ht="9.2" hidden="false" customHeight="false" outlineLevel="0" collapsed="false"/>
    <row r="79" s="13" customFormat="true" ht="9.2" hidden="false" customHeight="false" outlineLevel="0" collapsed="false"/>
    <row r="80" s="13" customFormat="true" ht="9.2" hidden="false" customHeight="false" outlineLevel="0" collapsed="false"/>
    <row r="81" s="13" customFormat="true" ht="9.2" hidden="false" customHeight="false" outlineLevel="0" collapsed="false"/>
    <row r="82" s="13" customFormat="true" ht="9.2" hidden="false" customHeight="false" outlineLevel="0" collapsed="false"/>
    <row r="83" s="13" customFormat="true" ht="9.2" hidden="false" customHeight="false" outlineLevel="0" collapsed="false"/>
    <row r="84" s="13" customFormat="true" ht="9.2" hidden="false" customHeight="false" outlineLevel="0" collapsed="false"/>
    <row r="85" s="13" customFormat="true" ht="9.2" hidden="false" customHeight="false" outlineLevel="0" collapsed="false"/>
    <row r="86" s="13" customFormat="true" ht="9.2" hidden="false" customHeight="false" outlineLevel="0" collapsed="false"/>
    <row r="87" s="13" customFormat="true" ht="9.2" hidden="false" customHeight="false" outlineLevel="0" collapsed="false"/>
    <row r="88" s="13" customFormat="true" ht="9.2" hidden="false" customHeight="false" outlineLevel="0" collapsed="false"/>
    <row r="89" s="13" customFormat="true" ht="9.2" hidden="false" customHeight="false" outlineLevel="0" collapsed="false"/>
    <row r="90" s="13" customFormat="true" ht="9.2" hidden="false" customHeight="false" outlineLevel="0" collapsed="false"/>
    <row r="91" s="13" customFormat="true" ht="9.2" hidden="false" customHeight="false" outlineLevel="0" collapsed="false"/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3:43Z</dcterms:created>
  <dc:creator>cfocpc</dc:creator>
  <dc:description/>
  <dc:language>en-US</dc:language>
  <cp:lastModifiedBy>cfocpc</cp:lastModifiedBy>
  <dcterms:modified xsi:type="dcterms:W3CDTF">2013-11-14T12:23:43Z</dcterms:modified>
  <cp:revision>0</cp:revision>
  <dc:subject/>
  <dc:title/>
</cp:coreProperties>
</file>