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1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7</definedName>
    <definedName function="false" hidden="false" name="VB11_DOTACIÓN_DE_AMORTIZACIONES_Y_PROVISIONES" vbProcedure="false">'[3]'!$G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3">
  <si>
    <t xml:space="preserve">INTERNATIONAL COMPARISONS. BACH DATABASE</t>
  </si>
  <si>
    <t xml:space="preserve">TABLE 5.13</t>
  </si>
  <si>
    <t xml:space="preserve">SIGNIFICANT ITEMS (BACH). TOTAL BACH. RATIOS</t>
  </si>
  <si>
    <t xml:space="preserve">FSI.1 Total debt to equity. FSI.2 Return on equity</t>
  </si>
  <si>
    <t xml:space="preserve">FSI.1 TOTAL DEBT TO EQUITY (APPROXIMATION) (a)</t>
  </si>
  <si>
    <t xml:space="preserve">AVERAGE</t>
  </si>
  <si>
    <t xml:space="preserve">2003-2007</t>
  </si>
  <si>
    <t xml:space="preserve">2008-2011</t>
  </si>
  <si>
    <t xml:space="preserve">TOTAL BACH</t>
  </si>
  <si>
    <t xml:space="preserve">SPAIN</t>
  </si>
  <si>
    <t xml:space="preserve">AUSTRIA</t>
  </si>
  <si>
    <t xml:space="preserve">BELGIUM</t>
  </si>
  <si>
    <t xml:space="preserve">CZECH REPUBLIC</t>
  </si>
  <si>
    <t xml:space="preserve">GERMANY</t>
  </si>
  <si>
    <t xml:space="preserve">FRANCE</t>
  </si>
  <si>
    <t xml:space="preserve">ITALY</t>
  </si>
  <si>
    <t xml:space="preserve">NETHERLANDS</t>
  </si>
  <si>
    <t xml:space="preserve">…</t>
  </si>
  <si>
    <t xml:space="preserve">POLAND</t>
  </si>
  <si>
    <t xml:space="preserve">PORTUGAL</t>
  </si>
  <si>
    <t xml:space="preserve">ROMANIA</t>
  </si>
  <si>
    <t xml:space="preserve">SLOVAKIA</t>
  </si>
  <si>
    <t xml:space="preserve">FSI.2 RETURN ON EQUITY (APPROXIMATION) (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_)"/>
    <numFmt numFmtId="168" formatCode="0.0\ 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Porcentual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6.69"/>
    <col collapsed="false" customWidth="true" hidden="false" outlineLevel="0" max="3" min="3" style="1" width="7.79"/>
    <col collapsed="false" customWidth="true" hidden="false" outlineLevel="0" max="4" min="4" style="1" width="5.79"/>
    <col collapsed="false" customWidth="true" hidden="false" outlineLevel="0" max="15" min="5" style="1" width="7.39"/>
    <col collapsed="false" customWidth="true" hidden="false" outlineLevel="0" max="17" min="16" style="1" width="1.29"/>
    <col collapsed="false" customWidth="false" hidden="false" outlineLevel="0" max="257" min="18" style="1" width="9.79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0.8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8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7.2" hidden="false" customHeight="true" outlineLevel="0" collapsed="false"/>
    <row r="7" customFormat="false" ht="4.9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</row>
    <row r="8" customFormat="false" ht="9.85" hidden="false" customHeight="true" outlineLevel="0" collapsed="false">
      <c r="A8" s="8"/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4.95" hidden="false" customHeight="true" outlineLevel="0" collapsed="false">
      <c r="A9" s="8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0"/>
    </row>
    <row r="10" customFormat="false" ht="5.4" hidden="false" customHeight="true" outlineLevel="0" collapsed="false">
      <c r="A10" s="8"/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10"/>
    </row>
    <row r="11" customFormat="false" ht="8.2" hidden="false" customHeight="true" outlineLevel="0" collapsed="false">
      <c r="A11" s="8"/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9" t="s">
        <v>5</v>
      </c>
      <c r="O11" s="9" t="s">
        <v>5</v>
      </c>
      <c r="P11" s="10"/>
      <c r="Q11" s="10"/>
    </row>
    <row r="12" customFormat="false" ht="8.2" hidden="false" customHeight="true" outlineLevel="0" collapsed="false">
      <c r="A12" s="8"/>
      <c r="B12" s="8"/>
      <c r="C12" s="12"/>
      <c r="D12" s="11"/>
      <c r="E12" s="13" t="n">
        <v>2003</v>
      </c>
      <c r="F12" s="13" t="n">
        <v>2004</v>
      </c>
      <c r="G12" s="13" t="n">
        <v>2005</v>
      </c>
      <c r="H12" s="13" t="n">
        <v>2006</v>
      </c>
      <c r="I12" s="13" t="n">
        <v>2007</v>
      </c>
      <c r="J12" s="13" t="n">
        <v>2008</v>
      </c>
      <c r="K12" s="13" t="n">
        <v>2009</v>
      </c>
      <c r="L12" s="13" t="n">
        <v>2010</v>
      </c>
      <c r="M12" s="13" t="n">
        <v>2011</v>
      </c>
      <c r="N12" s="13" t="s">
        <v>6</v>
      </c>
      <c r="O12" s="13" t="s">
        <v>7</v>
      </c>
      <c r="P12" s="10"/>
      <c r="Q12" s="10"/>
    </row>
    <row r="13" customFormat="false" ht="6.05" hidden="false" customHeight="true" outlineLevel="0" collapsed="false">
      <c r="A13" s="8"/>
      <c r="B13" s="8"/>
      <c r="C13" s="11"/>
      <c r="D13" s="11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0"/>
      <c r="Q13" s="10"/>
    </row>
    <row r="14" customFormat="false" ht="5.4" hidden="false" customHeight="true" outlineLevel="0" collapsed="false">
      <c r="A14" s="8"/>
      <c r="B14" s="8"/>
      <c r="C14" s="11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0"/>
      <c r="Q14" s="10"/>
    </row>
    <row r="15" customFormat="false" ht="11.95" hidden="false" customHeight="true" outlineLevel="0" collapsed="false">
      <c r="A15" s="8"/>
      <c r="B15" s="8"/>
      <c r="C15" s="11" t="s">
        <v>8</v>
      </c>
      <c r="D15" s="15"/>
      <c r="E15" s="16" t="n">
        <v>185.307486060848</v>
      </c>
      <c r="F15" s="16" t="n">
        <v>178.642892583862</v>
      </c>
      <c r="G15" s="16" t="n">
        <v>175.345361223079</v>
      </c>
      <c r="H15" s="16" t="n">
        <v>174.482853275946</v>
      </c>
      <c r="I15" s="16" t="n">
        <v>175.139078821192</v>
      </c>
      <c r="J15" s="16" t="n">
        <v>172.097054083013</v>
      </c>
      <c r="K15" s="16" t="n">
        <v>165.83374178748</v>
      </c>
      <c r="L15" s="16" t="n">
        <v>167.650226115086</v>
      </c>
      <c r="M15" s="16" t="n">
        <v>171.796265800768</v>
      </c>
      <c r="N15" s="16" t="n">
        <v>177.783534392985</v>
      </c>
      <c r="O15" s="16" t="n">
        <v>169.344321946587</v>
      </c>
      <c r="P15" s="10"/>
      <c r="Q15" s="10"/>
    </row>
    <row r="16" customFormat="false" ht="5.4" hidden="false" customHeight="true" outlineLevel="0" collapsed="false">
      <c r="A16" s="8"/>
      <c r="B16" s="8"/>
      <c r="C16" s="11"/>
      <c r="D16" s="15"/>
      <c r="E16" s="17"/>
      <c r="F16" s="17"/>
      <c r="G16" s="17"/>
      <c r="H16" s="17"/>
      <c r="I16" s="17"/>
      <c r="J16" s="17"/>
      <c r="K16" s="17"/>
      <c r="L16" s="17"/>
      <c r="M16" s="17"/>
      <c r="N16" s="18"/>
      <c r="O16" s="18"/>
      <c r="P16" s="10"/>
      <c r="Q16" s="10"/>
    </row>
    <row r="17" customFormat="false" ht="11.95" hidden="false" customHeight="true" outlineLevel="0" collapsed="false">
      <c r="A17" s="8"/>
      <c r="B17" s="8"/>
      <c r="C17" s="11" t="s">
        <v>9</v>
      </c>
      <c r="D17" s="15"/>
      <c r="E17" s="16" t="n">
        <v>148.081380375998</v>
      </c>
      <c r="F17" s="16" t="n">
        <v>148.749032757287</v>
      </c>
      <c r="G17" s="16" t="n">
        <v>153.18981359937</v>
      </c>
      <c r="H17" s="16" t="n">
        <v>159.720730397422</v>
      </c>
      <c r="I17" s="16" t="n">
        <v>160.961848468565</v>
      </c>
      <c r="J17" s="16" t="n">
        <v>166.163970386619</v>
      </c>
      <c r="K17" s="16" t="n">
        <v>157.464266807835</v>
      </c>
      <c r="L17" s="16" t="n">
        <v>152.84046692607</v>
      </c>
      <c r="M17" s="16" t="n">
        <v>153.081924577373</v>
      </c>
      <c r="N17" s="16" t="n">
        <v>154.140561119728</v>
      </c>
      <c r="O17" s="16" t="n">
        <v>157.387657174474</v>
      </c>
      <c r="P17" s="19"/>
      <c r="Q17" s="10"/>
    </row>
    <row r="18" customFormat="false" ht="5.4" hidden="false" customHeight="true" outlineLevel="0" collapsed="false">
      <c r="A18" s="8"/>
      <c r="B18" s="8"/>
      <c r="C18" s="11"/>
      <c r="D18" s="11"/>
      <c r="E18" s="20"/>
      <c r="F18" s="20"/>
      <c r="G18" s="20"/>
      <c r="H18" s="20"/>
      <c r="I18" s="20"/>
      <c r="J18" s="20"/>
      <c r="K18" s="20"/>
      <c r="L18" s="20"/>
      <c r="M18" s="20"/>
      <c r="N18" s="18"/>
      <c r="O18" s="18"/>
      <c r="P18" s="19"/>
      <c r="Q18" s="10"/>
    </row>
    <row r="19" customFormat="false" ht="11.95" hidden="false" customHeight="true" outlineLevel="0" collapsed="false">
      <c r="A19" s="8"/>
      <c r="B19" s="8"/>
      <c r="C19" s="11" t="s">
        <v>10</v>
      </c>
      <c r="D19" s="15"/>
      <c r="E19" s="16" t="n">
        <v>186.772655007949</v>
      </c>
      <c r="F19" s="16" t="n">
        <v>180.160940885175</v>
      </c>
      <c r="G19" s="16" t="n">
        <v>186.988491048593</v>
      </c>
      <c r="H19" s="16" t="n">
        <v>190.09009009009</v>
      </c>
      <c r="I19" s="16" t="n">
        <v>200.164962058727</v>
      </c>
      <c r="J19" s="16" t="n">
        <v>213.012295081967</v>
      </c>
      <c r="K19" s="16" t="n">
        <v>208.660892738175</v>
      </c>
      <c r="L19" s="16" t="n">
        <v>223.424369747899</v>
      </c>
      <c r="M19" s="16" t="n">
        <v>196.866925064599</v>
      </c>
      <c r="N19" s="16" t="n">
        <v>188.835427818107</v>
      </c>
      <c r="O19" s="16" t="n">
        <v>210.49112065816</v>
      </c>
      <c r="P19" s="19"/>
      <c r="Q19" s="19"/>
    </row>
    <row r="20" customFormat="false" ht="5.4" hidden="false" customHeight="true" outlineLevel="0" collapsed="false">
      <c r="A20" s="8"/>
      <c r="B20" s="8"/>
      <c r="C20" s="11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8"/>
      <c r="O20" s="18"/>
      <c r="P20" s="19"/>
      <c r="Q20" s="19"/>
    </row>
    <row r="21" customFormat="false" ht="11.95" hidden="false" customHeight="true" outlineLevel="0" collapsed="false">
      <c r="A21" s="8"/>
      <c r="B21" s="8"/>
      <c r="C21" s="11" t="s">
        <v>11</v>
      </c>
      <c r="D21" s="15"/>
      <c r="E21" s="16" t="n">
        <v>162.435444414243</v>
      </c>
      <c r="F21" s="16" t="n">
        <v>165.240054869684</v>
      </c>
      <c r="G21" s="16" t="n">
        <v>150.129198966408</v>
      </c>
      <c r="H21" s="16" t="n">
        <v>138.351783517835</v>
      </c>
      <c r="I21" s="16" t="n">
        <v>132.488038277512</v>
      </c>
      <c r="J21" s="16" t="n">
        <v>132.068718682892</v>
      </c>
      <c r="K21" s="16" t="n">
        <v>124.895881536326</v>
      </c>
      <c r="L21" s="16" t="n">
        <v>123.279816513761</v>
      </c>
      <c r="M21" s="16" t="n">
        <v>119.445696259576</v>
      </c>
      <c r="N21" s="16" t="n">
        <v>149.728904009137</v>
      </c>
      <c r="O21" s="16" t="n">
        <v>124.922528248139</v>
      </c>
      <c r="P21" s="19"/>
      <c r="Q21" s="19"/>
    </row>
    <row r="22" customFormat="false" ht="5.4" hidden="false" customHeight="true" outlineLevel="0" collapsed="false">
      <c r="A22" s="8"/>
      <c r="B22" s="8"/>
      <c r="C22" s="11"/>
      <c r="D22" s="15"/>
      <c r="E22" s="16"/>
      <c r="F22" s="16"/>
      <c r="G22" s="16"/>
      <c r="H22" s="16"/>
      <c r="I22" s="16"/>
      <c r="J22" s="16"/>
      <c r="K22" s="16"/>
      <c r="L22" s="16"/>
      <c r="M22" s="16"/>
      <c r="N22" s="18"/>
      <c r="O22" s="18"/>
      <c r="P22" s="19"/>
      <c r="Q22" s="19"/>
    </row>
    <row r="23" customFormat="false" ht="11.95" hidden="false" customHeight="true" outlineLevel="0" collapsed="false">
      <c r="A23" s="8"/>
      <c r="B23" s="8"/>
      <c r="C23" s="11" t="s">
        <v>12</v>
      </c>
      <c r="D23" s="15"/>
      <c r="E23" s="16" t="n">
        <v>98.3572895277207</v>
      </c>
      <c r="F23" s="16" t="n">
        <v>94.949494949495</v>
      </c>
      <c r="G23" s="16" t="n">
        <v>92.814371257485</v>
      </c>
      <c r="H23" s="16" t="n">
        <v>96.1460446247465</v>
      </c>
      <c r="I23" s="16" t="n">
        <v>98.1632653061225</v>
      </c>
      <c r="J23" s="16" t="n">
        <v>105.696202531646</v>
      </c>
      <c r="K23" s="16" t="n">
        <v>103.98322851153</v>
      </c>
      <c r="L23" s="16" t="n">
        <v>109.247311827957</v>
      </c>
      <c r="M23" s="16" t="n">
        <v>114.31718061674</v>
      </c>
      <c r="N23" s="16" t="n">
        <v>96.0860931331139</v>
      </c>
      <c r="O23" s="16" t="n">
        <v>108.310980871968</v>
      </c>
      <c r="P23" s="19"/>
      <c r="Q23" s="19"/>
    </row>
    <row r="24" customFormat="false" ht="5.4" hidden="false" customHeight="true" outlineLevel="0" collapsed="false">
      <c r="A24" s="8"/>
      <c r="B24" s="8"/>
      <c r="C24" s="11"/>
      <c r="D24" s="11"/>
      <c r="E24" s="21"/>
      <c r="F24" s="21"/>
      <c r="G24" s="21"/>
      <c r="H24" s="21"/>
      <c r="I24" s="21"/>
      <c r="J24" s="21"/>
      <c r="K24" s="21"/>
      <c r="L24" s="21"/>
      <c r="M24" s="21"/>
      <c r="N24" s="18"/>
      <c r="O24" s="18"/>
      <c r="P24" s="19"/>
      <c r="Q24" s="10"/>
    </row>
    <row r="25" customFormat="false" ht="11.95" hidden="false" customHeight="true" outlineLevel="0" collapsed="false">
      <c r="A25" s="8"/>
      <c r="B25" s="8"/>
      <c r="C25" s="11" t="s">
        <v>13</v>
      </c>
      <c r="D25" s="11"/>
      <c r="E25" s="16" t="n">
        <v>165.909849749583</v>
      </c>
      <c r="F25" s="16" t="n">
        <v>161.058166283273</v>
      </c>
      <c r="G25" s="16" t="n">
        <v>159.20365535248</v>
      </c>
      <c r="H25" s="16" t="n">
        <v>158.513425016372</v>
      </c>
      <c r="I25" s="16" t="n">
        <v>153.369530501437</v>
      </c>
      <c r="J25" s="16" t="n">
        <v>162.9887342611</v>
      </c>
      <c r="K25" s="16" t="n">
        <v>156.459948320413</v>
      </c>
      <c r="L25" s="16" t="n">
        <v>151.140567200986</v>
      </c>
      <c r="M25" s="16" t="n">
        <v>153.54379449087</v>
      </c>
      <c r="N25" s="16" t="n">
        <v>159.610925380629</v>
      </c>
      <c r="O25" s="16" t="n">
        <v>156.033261068342</v>
      </c>
      <c r="P25" s="19"/>
      <c r="Q25" s="19"/>
    </row>
    <row r="26" customFormat="false" ht="5.4" hidden="false" customHeight="true" outlineLevel="0" collapsed="false">
      <c r="A26" s="8"/>
      <c r="B26" s="8"/>
      <c r="C26" s="11"/>
      <c r="D26" s="15"/>
      <c r="E26" s="22"/>
      <c r="F26" s="22"/>
      <c r="G26" s="22"/>
      <c r="H26" s="22"/>
      <c r="I26" s="22"/>
      <c r="J26" s="22"/>
      <c r="K26" s="22"/>
      <c r="L26" s="22"/>
      <c r="M26" s="22"/>
      <c r="N26" s="18"/>
      <c r="O26" s="18"/>
      <c r="P26" s="19"/>
      <c r="Q26" s="19"/>
    </row>
    <row r="27" customFormat="false" ht="11.95" hidden="false" customHeight="true" outlineLevel="0" collapsed="false">
      <c r="A27" s="8"/>
      <c r="B27" s="8"/>
      <c r="C27" s="11" t="s">
        <v>14</v>
      </c>
      <c r="D27" s="15"/>
      <c r="E27" s="16" t="n">
        <v>211.409395973154</v>
      </c>
      <c r="F27" s="16" t="n">
        <v>201.454898157129</v>
      </c>
      <c r="G27" s="16" t="n">
        <v>191.562107904642</v>
      </c>
      <c r="H27" s="16" t="n">
        <v>191.205007824726</v>
      </c>
      <c r="I27" s="16" t="n">
        <v>191.047087980174</v>
      </c>
      <c r="J27" s="16" t="n">
        <v>201.516129032258</v>
      </c>
      <c r="K27" s="16" t="n">
        <v>197.539149888143</v>
      </c>
      <c r="L27" s="16" t="n">
        <v>184.180103437785</v>
      </c>
      <c r="M27" s="16" t="n">
        <v>197.652284263959</v>
      </c>
      <c r="N27" s="16" t="n">
        <v>197.335699567965</v>
      </c>
      <c r="O27" s="16" t="n">
        <v>195.221916655536</v>
      </c>
      <c r="P27" s="19"/>
      <c r="Q27" s="19"/>
    </row>
    <row r="28" customFormat="false" ht="5.4" hidden="false" customHeight="true" outlineLevel="0" collapsed="false">
      <c r="A28" s="8"/>
      <c r="B28" s="8"/>
      <c r="C28" s="11"/>
      <c r="D28" s="15"/>
      <c r="E28" s="21"/>
      <c r="F28" s="21"/>
      <c r="G28" s="21"/>
      <c r="H28" s="21"/>
      <c r="I28" s="21"/>
      <c r="J28" s="21"/>
      <c r="K28" s="21"/>
      <c r="L28" s="21"/>
      <c r="M28" s="21"/>
      <c r="N28" s="18"/>
      <c r="O28" s="18"/>
      <c r="P28" s="19"/>
      <c r="Q28" s="19"/>
    </row>
    <row r="29" customFormat="false" ht="11.95" hidden="false" customHeight="true" outlineLevel="0" collapsed="false">
      <c r="A29" s="8"/>
      <c r="B29" s="8"/>
      <c r="C29" s="11" t="s">
        <v>15</v>
      </c>
      <c r="D29" s="15"/>
      <c r="E29" s="16" t="n">
        <v>224.07211028632</v>
      </c>
      <c r="F29" s="16" t="n">
        <v>212.908719346049</v>
      </c>
      <c r="G29" s="16" t="n">
        <v>224.806201550388</v>
      </c>
      <c r="H29" s="16" t="n">
        <v>220.680083275503</v>
      </c>
      <c r="I29" s="16" t="n">
        <v>233.297491039427</v>
      </c>
      <c r="J29" s="16" t="n">
        <v>213.838383838384</v>
      </c>
      <c r="K29" s="16" t="n">
        <v>203.16063864451</v>
      </c>
      <c r="L29" s="16" t="n">
        <v>203.203074951954</v>
      </c>
      <c r="M29" s="16" t="n">
        <v>208.224967490247</v>
      </c>
      <c r="N29" s="16" t="n">
        <v>223.152921099537</v>
      </c>
      <c r="O29" s="16" t="n">
        <v>207.106766231274</v>
      </c>
      <c r="P29" s="19"/>
      <c r="Q29" s="19"/>
    </row>
    <row r="30" customFormat="false" ht="5.4" hidden="false" customHeight="true" outlineLevel="0" collapsed="false">
      <c r="A30" s="8"/>
      <c r="B30" s="8"/>
      <c r="C30" s="11"/>
      <c r="D30" s="15"/>
      <c r="E30" s="21"/>
      <c r="F30" s="21"/>
      <c r="G30" s="21"/>
      <c r="H30" s="21"/>
      <c r="I30" s="21"/>
      <c r="J30" s="21"/>
      <c r="K30" s="21"/>
      <c r="L30" s="21"/>
      <c r="M30" s="21"/>
      <c r="N30" s="18"/>
      <c r="O30" s="18"/>
      <c r="P30" s="19"/>
      <c r="Q30" s="19"/>
    </row>
    <row r="31" customFormat="false" ht="7.85" hidden="true" customHeight="true" outlineLevel="0" collapsed="false">
      <c r="A31" s="8"/>
      <c r="B31" s="8"/>
      <c r="C31" s="11" t="s">
        <v>16</v>
      </c>
      <c r="D31" s="15"/>
      <c r="E31" s="16" t="s">
        <v>17</v>
      </c>
      <c r="F31" s="16" t="s">
        <v>17</v>
      </c>
      <c r="G31" s="16" t="s">
        <v>17</v>
      </c>
      <c r="H31" s="16" t="s">
        <v>17</v>
      </c>
      <c r="I31" s="16" t="s">
        <v>17</v>
      </c>
      <c r="J31" s="16" t="n">
        <v>83.1978831978832</v>
      </c>
      <c r="K31" s="16" t="n">
        <v>80.6571375533692</v>
      </c>
      <c r="L31" s="16" t="s">
        <v>17</v>
      </c>
      <c r="M31" s="16" t="s">
        <v>17</v>
      </c>
      <c r="N31" s="16" t="s">
        <v>17</v>
      </c>
      <c r="O31" s="16" t="e">
        <f aca="false"/>
        <v>#VALUE!</v>
      </c>
      <c r="P31" s="19"/>
      <c r="Q31" s="19"/>
    </row>
    <row r="32" customFormat="false" ht="5.4" hidden="true" customHeight="true" outlineLevel="0" collapsed="false">
      <c r="A32" s="8"/>
      <c r="B32" s="8"/>
      <c r="C32" s="11"/>
      <c r="D32" s="15"/>
      <c r="E32" s="16"/>
      <c r="F32" s="16"/>
      <c r="G32" s="16"/>
      <c r="H32" s="16"/>
      <c r="I32" s="16"/>
      <c r="J32" s="16"/>
      <c r="K32" s="16"/>
      <c r="L32" s="16"/>
      <c r="M32" s="16"/>
      <c r="N32" s="18"/>
      <c r="O32" s="18"/>
      <c r="P32" s="19"/>
      <c r="Q32" s="19"/>
    </row>
    <row r="33" customFormat="false" ht="11.95" hidden="false" customHeight="true" outlineLevel="0" collapsed="false">
      <c r="A33" s="8"/>
      <c r="B33" s="8"/>
      <c r="C33" s="11" t="s">
        <v>18</v>
      </c>
      <c r="D33" s="15"/>
      <c r="E33" s="16" t="s">
        <v>17</v>
      </c>
      <c r="F33" s="16" t="s">
        <v>17</v>
      </c>
      <c r="G33" s="16" t="n">
        <v>86.937984496124</v>
      </c>
      <c r="H33" s="16" t="n">
        <v>86.8217054263566</v>
      </c>
      <c r="I33" s="16" t="n">
        <v>81.4557081060748</v>
      </c>
      <c r="J33" s="16" t="n">
        <v>89.3867924528302</v>
      </c>
      <c r="K33" s="16" t="n">
        <v>85.3156274056967</v>
      </c>
      <c r="L33" s="16" t="n">
        <v>85.6646058732612</v>
      </c>
      <c r="M33" s="16" t="n">
        <v>89.8084139838041</v>
      </c>
      <c r="N33" s="16" t="n">
        <v>85.0717993428518</v>
      </c>
      <c r="O33" s="16" t="n">
        <v>87.543859928898</v>
      </c>
      <c r="P33" s="19"/>
      <c r="Q33" s="19"/>
    </row>
    <row r="34" customFormat="false" ht="5.4" hidden="false" customHeight="true" outlineLevel="0" collapsed="false">
      <c r="A34" s="8"/>
      <c r="B34" s="8"/>
      <c r="C34" s="11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8"/>
      <c r="O34" s="18"/>
      <c r="P34" s="19"/>
      <c r="Q34" s="19"/>
    </row>
    <row r="35" customFormat="false" ht="11.95" hidden="false" customHeight="true" outlineLevel="0" collapsed="false">
      <c r="A35" s="8"/>
      <c r="B35" s="8"/>
      <c r="C35" s="11" t="s">
        <v>19</v>
      </c>
      <c r="D35" s="15"/>
      <c r="E35" s="16" t="n">
        <v>193.866506313891</v>
      </c>
      <c r="F35" s="16" t="n">
        <v>168.701870187019</v>
      </c>
      <c r="G35" s="16" t="n">
        <v>174.161073825503</v>
      </c>
      <c r="H35" s="16" t="n">
        <v>163.993584603047</v>
      </c>
      <c r="I35" s="16" t="n">
        <v>167.434299647792</v>
      </c>
      <c r="J35" s="16" t="n">
        <v>181.924614505997</v>
      </c>
      <c r="K35" s="16" t="n">
        <v>184.635341597002</v>
      </c>
      <c r="L35" s="16" t="n">
        <v>189.59741404643</v>
      </c>
      <c r="M35" s="16" t="n">
        <v>199.392281981161</v>
      </c>
      <c r="N35" s="16" t="n">
        <v>173.63146691545</v>
      </c>
      <c r="O35" s="16" t="n">
        <v>188.887413032647</v>
      </c>
      <c r="P35" s="19"/>
      <c r="Q35" s="19"/>
    </row>
    <row r="36" customFormat="false" ht="5.4" hidden="true" customHeight="true" outlineLevel="0" collapsed="false">
      <c r="A36" s="8"/>
      <c r="B36" s="8"/>
      <c r="C36" s="11"/>
      <c r="D36" s="15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9"/>
      <c r="Q36" s="19"/>
    </row>
    <row r="37" customFormat="false" ht="7.85" hidden="true" customHeight="true" outlineLevel="0" collapsed="false">
      <c r="A37" s="8"/>
      <c r="B37" s="8"/>
      <c r="C37" s="11" t="s">
        <v>20</v>
      </c>
      <c r="D37" s="15"/>
      <c r="E37" s="17" t="s">
        <v>17</v>
      </c>
      <c r="F37" s="17" t="s">
        <v>17</v>
      </c>
      <c r="G37" s="17" t="s">
        <v>17</v>
      </c>
      <c r="H37" s="17" t="s">
        <v>17</v>
      </c>
      <c r="I37" s="17" t="s">
        <v>17</v>
      </c>
      <c r="J37" s="17" t="s">
        <v>17</v>
      </c>
      <c r="K37" s="17" t="s">
        <v>17</v>
      </c>
      <c r="L37" s="17" t="s">
        <v>17</v>
      </c>
      <c r="M37" s="17" t="s">
        <v>17</v>
      </c>
      <c r="N37" s="18" t="s">
        <v>17</v>
      </c>
      <c r="O37" s="18" t="s">
        <v>17</v>
      </c>
      <c r="P37" s="19"/>
      <c r="Q37" s="19"/>
    </row>
    <row r="38" customFormat="false" ht="5.4" hidden="true" customHeight="true" outlineLevel="0" collapsed="false">
      <c r="A38" s="8"/>
      <c r="B38" s="8"/>
      <c r="C38" s="11"/>
      <c r="D38" s="15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9"/>
      <c r="Q38" s="19"/>
    </row>
    <row r="39" customFormat="false" ht="7.85" hidden="true" customHeight="true" outlineLevel="0" collapsed="false">
      <c r="A39" s="8"/>
      <c r="B39" s="8"/>
      <c r="C39" s="11" t="s">
        <v>21</v>
      </c>
      <c r="D39" s="11"/>
      <c r="E39" s="20" t="s">
        <v>17</v>
      </c>
      <c r="F39" s="20" t="s">
        <v>17</v>
      </c>
      <c r="G39" s="20" t="s">
        <v>17</v>
      </c>
      <c r="H39" s="20" t="s">
        <v>17</v>
      </c>
      <c r="I39" s="20" t="s">
        <v>17</v>
      </c>
      <c r="J39" s="20" t="s">
        <v>17</v>
      </c>
      <c r="K39" s="20" t="s">
        <v>17</v>
      </c>
      <c r="L39" s="20" t="s">
        <v>17</v>
      </c>
      <c r="M39" s="20" t="s">
        <v>17</v>
      </c>
      <c r="N39" s="18" t="s">
        <v>17</v>
      </c>
      <c r="O39" s="18" t="s">
        <v>17</v>
      </c>
      <c r="P39" s="10"/>
      <c r="Q39" s="10"/>
    </row>
    <row r="40" customFormat="false" ht="5.4" hidden="false" customHeight="true" outlineLevel="0" collapsed="false">
      <c r="A40" s="8"/>
      <c r="B40" s="23"/>
      <c r="C40" s="14"/>
      <c r="D40" s="24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6"/>
      <c r="Q40" s="19"/>
    </row>
    <row r="41" customFormat="false" ht="4.95" hidden="false" customHeight="true" outlineLevel="0" collapsed="false">
      <c r="A41" s="8"/>
      <c r="B41" s="11"/>
      <c r="C41" s="11"/>
      <c r="D41" s="11"/>
      <c r="E41" s="11"/>
      <c r="F41" s="11"/>
      <c r="G41" s="11"/>
      <c r="H41" s="9"/>
      <c r="I41" s="11"/>
      <c r="J41" s="11"/>
      <c r="K41" s="11"/>
      <c r="L41" s="11"/>
      <c r="M41" s="11"/>
      <c r="N41" s="27"/>
      <c r="O41" s="27"/>
      <c r="P41" s="27"/>
      <c r="Q41" s="19"/>
    </row>
    <row r="42" customFormat="false" ht="9.85" hidden="false" customHeight="true" outlineLevel="0" collapsed="false">
      <c r="A42" s="8"/>
      <c r="B42" s="9" t="s">
        <v>22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19"/>
    </row>
    <row r="43" customFormat="false" ht="4.95" hidden="false" customHeight="true" outlineLevel="0" collapsed="false">
      <c r="A43" s="8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9"/>
    </row>
    <row r="44" customFormat="false" ht="5.4" hidden="false" customHeight="true" outlineLevel="0" collapsed="false">
      <c r="A44" s="8"/>
      <c r="B44" s="5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7"/>
      <c r="Q44" s="19"/>
    </row>
    <row r="45" customFormat="false" ht="7.85" hidden="false" customHeight="true" outlineLevel="0" collapsed="false">
      <c r="A45" s="8"/>
      <c r="B45" s="8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9" t="s">
        <v>5</v>
      </c>
      <c r="O45" s="9" t="s">
        <v>5</v>
      </c>
      <c r="P45" s="10"/>
      <c r="Q45" s="19"/>
    </row>
    <row r="46" customFormat="false" ht="8.2" hidden="false" customHeight="true" outlineLevel="0" collapsed="false">
      <c r="A46" s="8"/>
      <c r="B46" s="8"/>
      <c r="C46" s="12"/>
      <c r="D46" s="11"/>
      <c r="E46" s="13" t="n">
        <v>2003</v>
      </c>
      <c r="F46" s="13" t="n">
        <v>2004</v>
      </c>
      <c r="G46" s="13" t="n">
        <v>2005</v>
      </c>
      <c r="H46" s="13" t="n">
        <v>2006</v>
      </c>
      <c r="I46" s="13" t="n">
        <v>2007</v>
      </c>
      <c r="J46" s="13" t="n">
        <v>2008</v>
      </c>
      <c r="K46" s="13" t="n">
        <v>2009</v>
      </c>
      <c r="L46" s="13" t="n">
        <v>2010</v>
      </c>
      <c r="M46" s="13" t="n">
        <v>2011</v>
      </c>
      <c r="N46" s="13" t="s">
        <v>6</v>
      </c>
      <c r="O46" s="13" t="s">
        <v>7</v>
      </c>
      <c r="P46" s="10"/>
      <c r="Q46" s="19"/>
    </row>
    <row r="47" customFormat="false" ht="6.05" hidden="false" customHeight="true" outlineLevel="0" collapsed="false">
      <c r="A47" s="8"/>
      <c r="B47" s="8"/>
      <c r="C47" s="11"/>
      <c r="D47" s="11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0"/>
      <c r="Q47" s="19"/>
    </row>
    <row r="48" customFormat="false" ht="5.4" hidden="false" customHeight="true" outlineLevel="0" collapsed="false">
      <c r="A48" s="8"/>
      <c r="B48" s="8"/>
      <c r="C48" s="11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0"/>
      <c r="Q48" s="19"/>
    </row>
    <row r="49" customFormat="false" ht="11.95" hidden="false" customHeight="true" outlineLevel="0" collapsed="false">
      <c r="A49" s="8"/>
      <c r="B49" s="8"/>
      <c r="C49" s="11" t="s">
        <v>8</v>
      </c>
      <c r="D49" s="15"/>
      <c r="E49" s="16" t="n">
        <v>18.2393611412703</v>
      </c>
      <c r="F49" s="16" t="n">
        <v>19.3911930284172</v>
      </c>
      <c r="G49" s="16" t="n">
        <v>18.7753578069627</v>
      </c>
      <c r="H49" s="16" t="n">
        <v>19.9656628733569</v>
      </c>
      <c r="I49" s="16" t="n">
        <v>21.4055839658232</v>
      </c>
      <c r="J49" s="16" t="n">
        <v>19.8855759194082</v>
      </c>
      <c r="K49" s="16" t="n">
        <v>15.8345637658074</v>
      </c>
      <c r="L49" s="16" t="n">
        <v>17.3327109448431</v>
      </c>
      <c r="M49" s="16" t="n">
        <v>16.9417766398515</v>
      </c>
      <c r="N49" s="16" t="n">
        <v>19.5554317631661</v>
      </c>
      <c r="O49" s="16" t="n">
        <v>17.4986568174776</v>
      </c>
      <c r="P49" s="10"/>
      <c r="Q49" s="19"/>
    </row>
    <row r="50" customFormat="false" ht="5.4" hidden="false" customHeight="true" outlineLevel="0" collapsed="false">
      <c r="A50" s="8"/>
      <c r="B50" s="8"/>
      <c r="C50" s="11"/>
      <c r="D50" s="15"/>
      <c r="E50" s="17"/>
      <c r="F50" s="17"/>
      <c r="G50" s="17"/>
      <c r="H50" s="17"/>
      <c r="I50" s="17"/>
      <c r="J50" s="17"/>
      <c r="K50" s="17"/>
      <c r="L50" s="17"/>
      <c r="M50" s="17"/>
      <c r="N50" s="18"/>
      <c r="O50" s="18"/>
      <c r="P50" s="10"/>
      <c r="Q50" s="19"/>
    </row>
    <row r="51" customFormat="false" ht="11.95" hidden="false" customHeight="true" outlineLevel="0" collapsed="false">
      <c r="A51" s="8"/>
      <c r="B51" s="8"/>
      <c r="C51" s="11" t="s">
        <v>9</v>
      </c>
      <c r="D51" s="15"/>
      <c r="E51" s="16" t="n">
        <v>18.3547970517219</v>
      </c>
      <c r="F51" s="16" t="n">
        <v>18.5998235110727</v>
      </c>
      <c r="G51" s="16" t="n">
        <v>17.7938990387939</v>
      </c>
      <c r="H51" s="16" t="n">
        <v>18.5400528137279</v>
      </c>
      <c r="I51" s="16" t="n">
        <v>18.9629488325066</v>
      </c>
      <c r="J51" s="16" t="n">
        <v>15.188342450175</v>
      </c>
      <c r="K51" s="16" t="n">
        <v>10.7089136707333</v>
      </c>
      <c r="L51" s="16" t="n">
        <v>9.98090809055304</v>
      </c>
      <c r="M51" s="16" t="n">
        <v>8.8821112443889</v>
      </c>
      <c r="N51" s="16" t="n">
        <v>18.4503042495646</v>
      </c>
      <c r="O51" s="16" t="n">
        <v>11.1900688639625</v>
      </c>
      <c r="P51" s="28"/>
      <c r="Q51" s="19"/>
    </row>
    <row r="52" customFormat="false" ht="5.4" hidden="false" customHeight="true" outlineLevel="0" collapsed="false">
      <c r="A52" s="8"/>
      <c r="B52" s="8"/>
      <c r="C52" s="11"/>
      <c r="D52" s="11"/>
      <c r="E52" s="20"/>
      <c r="F52" s="20"/>
      <c r="G52" s="20"/>
      <c r="H52" s="20"/>
      <c r="I52" s="20"/>
      <c r="J52" s="20"/>
      <c r="K52" s="20"/>
      <c r="L52" s="20"/>
      <c r="M52" s="20"/>
      <c r="N52" s="18"/>
      <c r="O52" s="18"/>
      <c r="P52" s="28"/>
      <c r="Q52" s="19"/>
    </row>
    <row r="53" customFormat="false" ht="11.95" hidden="false" customHeight="true" outlineLevel="0" collapsed="false">
      <c r="A53" s="8"/>
      <c r="B53" s="8"/>
      <c r="C53" s="11" t="s">
        <v>10</v>
      </c>
      <c r="D53" s="15"/>
      <c r="E53" s="16" t="n">
        <v>17.8496906213526</v>
      </c>
      <c r="F53" s="16" t="n">
        <v>18.1796092373615</v>
      </c>
      <c r="G53" s="16" t="n">
        <v>18.7904640404248</v>
      </c>
      <c r="H53" s="16" t="n">
        <v>20.5748116751483</v>
      </c>
      <c r="I53" s="16" t="n">
        <v>21.9979294557449</v>
      </c>
      <c r="J53" s="16" t="n">
        <v>20.3361298669567</v>
      </c>
      <c r="K53" s="16" t="n">
        <v>17.1344843392141</v>
      </c>
      <c r="L53" s="16" t="n">
        <v>18.719198631469</v>
      </c>
      <c r="M53" s="16" t="n">
        <v>17.8026878488</v>
      </c>
      <c r="N53" s="16" t="n">
        <v>19.4785010060064</v>
      </c>
      <c r="O53" s="16" t="n">
        <v>18.49812517161</v>
      </c>
      <c r="P53" s="28"/>
      <c r="Q53" s="19"/>
    </row>
    <row r="54" customFormat="false" ht="5.4" hidden="false" customHeight="true" outlineLevel="0" collapsed="false">
      <c r="A54" s="8"/>
      <c r="B54" s="8"/>
      <c r="C54" s="11"/>
      <c r="D54" s="15"/>
      <c r="E54" s="16"/>
      <c r="F54" s="16"/>
      <c r="G54" s="16"/>
      <c r="H54" s="16"/>
      <c r="I54" s="16"/>
      <c r="J54" s="16"/>
      <c r="K54" s="16"/>
      <c r="L54" s="16"/>
      <c r="M54" s="16"/>
      <c r="N54" s="18"/>
      <c r="O54" s="18"/>
      <c r="P54" s="28"/>
      <c r="Q54" s="19"/>
    </row>
    <row r="55" customFormat="false" ht="11.95" hidden="false" customHeight="true" outlineLevel="0" collapsed="false">
      <c r="A55" s="8"/>
      <c r="B55" s="8"/>
      <c r="C55" s="11" t="s">
        <v>11</v>
      </c>
      <c r="D55" s="15"/>
      <c r="E55" s="16" t="n">
        <v>15.8943500777463</v>
      </c>
      <c r="F55" s="16" t="n">
        <v>17.8475169189893</v>
      </c>
      <c r="G55" s="16" t="n">
        <v>16.8983674789035</v>
      </c>
      <c r="H55" s="16" t="n">
        <v>15.8161639602491</v>
      </c>
      <c r="I55" s="16" t="n">
        <v>16.1632545516184</v>
      </c>
      <c r="J55" s="16" t="n">
        <v>15.7884459560611</v>
      </c>
      <c r="K55" s="16" t="n">
        <v>12.666853708502</v>
      </c>
      <c r="L55" s="16" t="n">
        <v>12.9430253435016</v>
      </c>
      <c r="M55" s="16" t="n">
        <v>12.3515355002103</v>
      </c>
      <c r="N55" s="16" t="n">
        <v>16.5239305975013</v>
      </c>
      <c r="O55" s="16" t="n">
        <v>13.4374651270687</v>
      </c>
      <c r="P55" s="28"/>
      <c r="Q55" s="19"/>
    </row>
    <row r="56" customFormat="false" ht="5.4" hidden="false" customHeight="true" outlineLevel="0" collapsed="false">
      <c r="A56" s="8"/>
      <c r="B56" s="8"/>
      <c r="C56" s="11"/>
      <c r="D56" s="15"/>
      <c r="E56" s="16"/>
      <c r="F56" s="16"/>
      <c r="G56" s="16"/>
      <c r="H56" s="16"/>
      <c r="I56" s="16"/>
      <c r="J56" s="16"/>
      <c r="K56" s="16"/>
      <c r="L56" s="16"/>
      <c r="M56" s="16"/>
      <c r="N56" s="18"/>
      <c r="O56" s="18"/>
      <c r="P56" s="28"/>
      <c r="Q56" s="19"/>
    </row>
    <row r="57" customFormat="false" ht="11.95" hidden="false" customHeight="true" outlineLevel="0" collapsed="false">
      <c r="A57" s="8"/>
      <c r="B57" s="8"/>
      <c r="C57" s="11" t="s">
        <v>12</v>
      </c>
      <c r="D57" s="15"/>
      <c r="E57" s="16" t="n">
        <v>22.2144617827358</v>
      </c>
      <c r="F57" s="16" t="n">
        <v>21.8267994956152</v>
      </c>
      <c r="G57" s="16" t="n">
        <v>20.6964267110224</v>
      </c>
      <c r="H57" s="16" t="n">
        <v>21.9121570584759</v>
      </c>
      <c r="I57" s="16" t="n">
        <v>24.4680293521145</v>
      </c>
      <c r="J57" s="16" t="n">
        <v>28.4277422412538</v>
      </c>
      <c r="K57" s="16" t="n">
        <v>27.396351652727</v>
      </c>
      <c r="L57" s="16" t="n">
        <v>26.9483921046544</v>
      </c>
      <c r="M57" s="16" t="n">
        <v>28.3087961229142</v>
      </c>
      <c r="N57" s="16" t="n">
        <v>22.2235748799928</v>
      </c>
      <c r="O57" s="16" t="n">
        <v>27.7703205303873</v>
      </c>
      <c r="P57" s="28"/>
      <c r="Q57" s="19"/>
    </row>
    <row r="58" customFormat="false" ht="5.4" hidden="false" customHeight="true" outlineLevel="0" collapsed="false">
      <c r="A58" s="8"/>
      <c r="B58" s="8"/>
      <c r="C58" s="11"/>
      <c r="D58" s="11"/>
      <c r="E58" s="21"/>
      <c r="F58" s="21"/>
      <c r="G58" s="21"/>
      <c r="H58" s="21"/>
      <c r="I58" s="21"/>
      <c r="J58" s="21"/>
      <c r="K58" s="21"/>
      <c r="L58" s="21"/>
      <c r="M58" s="21"/>
      <c r="N58" s="18"/>
      <c r="O58" s="18"/>
      <c r="P58" s="28"/>
      <c r="Q58" s="19"/>
    </row>
    <row r="59" customFormat="false" ht="11.95" hidden="false" customHeight="true" outlineLevel="0" collapsed="false">
      <c r="A59" s="8"/>
      <c r="B59" s="8"/>
      <c r="C59" s="11" t="s">
        <v>13</v>
      </c>
      <c r="D59" s="11"/>
      <c r="E59" s="16" t="n">
        <v>17.3627193126029</v>
      </c>
      <c r="F59" s="16" t="n">
        <v>18.4758529980164</v>
      </c>
      <c r="G59" s="16" t="n">
        <v>19.7063974491839</v>
      </c>
      <c r="H59" s="16" t="n">
        <v>20.7759957570408</v>
      </c>
      <c r="I59" s="16" t="n">
        <v>22.4320459031221</v>
      </c>
      <c r="J59" s="16" t="n">
        <v>20.1237157049162</v>
      </c>
      <c r="K59" s="16" t="n">
        <v>15.1704654685358</v>
      </c>
      <c r="L59" s="16" t="n">
        <v>21.7084340921517</v>
      </c>
      <c r="M59" s="16" t="n">
        <v>21.0522926534662</v>
      </c>
      <c r="N59" s="16" t="n">
        <v>19.7506022839932</v>
      </c>
      <c r="O59" s="16" t="n">
        <v>19.5137269797675</v>
      </c>
      <c r="P59" s="28"/>
      <c r="Q59" s="19"/>
    </row>
    <row r="60" customFormat="false" ht="5.4" hidden="false" customHeight="true" outlineLevel="0" collapsed="false">
      <c r="A60" s="8"/>
      <c r="B60" s="8"/>
      <c r="C60" s="11"/>
      <c r="D60" s="15"/>
      <c r="E60" s="22"/>
      <c r="F60" s="22"/>
      <c r="G60" s="22"/>
      <c r="H60" s="22"/>
      <c r="I60" s="22"/>
      <c r="J60" s="22"/>
      <c r="K60" s="22"/>
      <c r="L60" s="22"/>
      <c r="M60" s="22"/>
      <c r="N60" s="18"/>
      <c r="O60" s="18"/>
      <c r="P60" s="28"/>
      <c r="Q60" s="19"/>
    </row>
    <row r="61" customFormat="false" ht="11.95" hidden="false" customHeight="true" outlineLevel="0" collapsed="false">
      <c r="A61" s="8"/>
      <c r="B61" s="8"/>
      <c r="C61" s="11" t="s">
        <v>14</v>
      </c>
      <c r="D61" s="15"/>
      <c r="E61" s="16" t="n">
        <v>23.3580109803659</v>
      </c>
      <c r="F61" s="16" t="n">
        <v>23.6921244369112</v>
      </c>
      <c r="G61" s="16" t="n">
        <v>22.6579368729982</v>
      </c>
      <c r="H61" s="16" t="n">
        <v>23.6699346970592</v>
      </c>
      <c r="I61" s="16" t="n">
        <v>26.1318373023373</v>
      </c>
      <c r="J61" s="16" t="n">
        <v>24.5408600557556</v>
      </c>
      <c r="K61" s="16" t="n">
        <v>20.0881138283496</v>
      </c>
      <c r="L61" s="16" t="n">
        <v>20.3324727050186</v>
      </c>
      <c r="M61" s="16" t="n">
        <v>20.727899060024</v>
      </c>
      <c r="N61" s="16" t="n">
        <v>23.9019688579344</v>
      </c>
      <c r="O61" s="16" t="n">
        <v>21.4223364122869</v>
      </c>
      <c r="P61" s="28"/>
      <c r="Q61" s="19"/>
    </row>
    <row r="62" customFormat="false" ht="5.4" hidden="false" customHeight="true" outlineLevel="0" collapsed="false">
      <c r="A62" s="8"/>
      <c r="B62" s="8"/>
      <c r="C62" s="11"/>
      <c r="D62" s="15"/>
      <c r="E62" s="21"/>
      <c r="F62" s="21"/>
      <c r="G62" s="21"/>
      <c r="H62" s="21"/>
      <c r="I62" s="21"/>
      <c r="J62" s="21"/>
      <c r="K62" s="21"/>
      <c r="L62" s="21"/>
      <c r="M62" s="21"/>
      <c r="N62" s="18"/>
      <c r="O62" s="18"/>
      <c r="P62" s="28"/>
      <c r="Q62" s="19"/>
    </row>
    <row r="63" customFormat="false" ht="11.95" hidden="false" customHeight="true" outlineLevel="0" collapsed="false">
      <c r="A63" s="8"/>
      <c r="B63" s="8"/>
      <c r="C63" s="11" t="s">
        <v>15</v>
      </c>
      <c r="D63" s="15"/>
      <c r="E63" s="16" t="n">
        <v>13.5692667374025</v>
      </c>
      <c r="F63" s="16" t="n">
        <v>16.7656369943051</v>
      </c>
      <c r="G63" s="16" t="n">
        <v>13.5758063603147</v>
      </c>
      <c r="H63" s="16" t="n">
        <v>16.0755401311727</v>
      </c>
      <c r="I63" s="16" t="n">
        <v>16.7562301590001</v>
      </c>
      <c r="J63" s="16" t="n">
        <v>12.3396833290496</v>
      </c>
      <c r="K63" s="16" t="n">
        <v>8.97952952181378</v>
      </c>
      <c r="L63" s="16" t="n">
        <v>10.012202360951</v>
      </c>
      <c r="M63" s="16" t="n">
        <v>9.57751913975939</v>
      </c>
      <c r="N63" s="16" t="n">
        <v>15.348496076439</v>
      </c>
      <c r="O63" s="16" t="n">
        <v>10.2272335878934</v>
      </c>
      <c r="P63" s="28"/>
      <c r="Q63" s="19"/>
    </row>
    <row r="64" customFormat="false" ht="5.4" hidden="false" customHeight="true" outlineLevel="0" collapsed="false">
      <c r="A64" s="8"/>
      <c r="B64" s="8"/>
      <c r="C64" s="11"/>
      <c r="D64" s="15"/>
      <c r="E64" s="21"/>
      <c r="F64" s="21"/>
      <c r="G64" s="21"/>
      <c r="H64" s="21"/>
      <c r="I64" s="21"/>
      <c r="J64" s="21"/>
      <c r="K64" s="21"/>
      <c r="L64" s="21"/>
      <c r="M64" s="21"/>
      <c r="N64" s="18"/>
      <c r="O64" s="18"/>
      <c r="P64" s="28"/>
      <c r="Q64" s="19"/>
    </row>
    <row r="65" customFormat="false" ht="7.85" hidden="true" customHeight="true" outlineLevel="0" collapsed="false">
      <c r="A65" s="8"/>
      <c r="B65" s="8"/>
      <c r="C65" s="11" t="s">
        <v>16</v>
      </c>
      <c r="D65" s="15"/>
      <c r="E65" s="16" t="s">
        <v>17</v>
      </c>
      <c r="F65" s="16" t="s">
        <v>17</v>
      </c>
      <c r="G65" s="16" t="s">
        <v>17</v>
      </c>
      <c r="H65" s="16" t="s">
        <v>17</v>
      </c>
      <c r="I65" s="16" t="s">
        <v>17</v>
      </c>
      <c r="J65" s="16" t="n">
        <v>31.6211517038617</v>
      </c>
      <c r="K65" s="16" t="n">
        <v>28.7384637604471</v>
      </c>
      <c r="L65" s="16" t="s">
        <v>17</v>
      </c>
      <c r="M65" s="16" t="s">
        <v>17</v>
      </c>
      <c r="N65" s="16" t="s">
        <v>17</v>
      </c>
      <c r="O65" s="16" t="e">
        <f aca="false"/>
        <v>#VALUE!</v>
      </c>
      <c r="P65" s="28"/>
      <c r="Q65" s="19"/>
    </row>
    <row r="66" customFormat="false" ht="5.4" hidden="true" customHeight="true" outlineLevel="0" collapsed="false">
      <c r="A66" s="8"/>
      <c r="B66" s="8"/>
      <c r="C66" s="11"/>
      <c r="D66" s="15"/>
      <c r="E66" s="16"/>
      <c r="F66" s="16"/>
      <c r="G66" s="16"/>
      <c r="H66" s="16"/>
      <c r="I66" s="16"/>
      <c r="J66" s="16"/>
      <c r="K66" s="16"/>
      <c r="L66" s="16"/>
      <c r="M66" s="16"/>
      <c r="N66" s="18"/>
      <c r="O66" s="18"/>
      <c r="P66" s="28"/>
      <c r="Q66" s="19"/>
    </row>
    <row r="67" customFormat="false" ht="11.95" hidden="false" customHeight="true" outlineLevel="0" collapsed="false">
      <c r="A67" s="8"/>
      <c r="B67" s="8"/>
      <c r="C67" s="11" t="s">
        <v>18</v>
      </c>
      <c r="D67" s="15"/>
      <c r="E67" s="16" t="s">
        <v>17</v>
      </c>
      <c r="F67" s="16" t="s">
        <v>17</v>
      </c>
      <c r="G67" s="16" t="n">
        <v>16.0644330441946</v>
      </c>
      <c r="H67" s="16" t="n">
        <v>17.2246256760241</v>
      </c>
      <c r="I67" s="16" t="n">
        <v>17.9531958550095</v>
      </c>
      <c r="J67" s="16" t="n">
        <v>17.165015976244</v>
      </c>
      <c r="K67" s="16" t="n">
        <v>16.2157726927152</v>
      </c>
      <c r="L67" s="16" t="n">
        <v>16.0468958709053</v>
      </c>
      <c r="M67" s="16" t="n">
        <v>17.9060497824254</v>
      </c>
      <c r="N67" s="16" t="n">
        <v>17.0807515250761</v>
      </c>
      <c r="O67" s="16" t="n">
        <v>16.8334335805725</v>
      </c>
      <c r="P67" s="28"/>
      <c r="Q67" s="19"/>
    </row>
    <row r="68" customFormat="false" ht="5.4" hidden="false" customHeight="true" outlineLevel="0" collapsed="false">
      <c r="A68" s="8"/>
      <c r="B68" s="8"/>
      <c r="C68" s="11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8"/>
      <c r="O68" s="18"/>
      <c r="P68" s="28"/>
      <c r="Q68" s="19"/>
    </row>
    <row r="69" customFormat="false" ht="11.95" hidden="false" customHeight="true" outlineLevel="0" collapsed="false">
      <c r="A69" s="8"/>
      <c r="B69" s="8"/>
      <c r="C69" s="11" t="s">
        <v>19</v>
      </c>
      <c r="D69" s="15"/>
      <c r="E69" s="16" t="n">
        <v>17.1088317533213</v>
      </c>
      <c r="F69" s="16" t="n">
        <v>16.1428947317277</v>
      </c>
      <c r="G69" s="16" t="n">
        <v>16.4205238085702</v>
      </c>
      <c r="H69" s="16" t="n">
        <v>16.5627575967056</v>
      </c>
      <c r="I69" s="16" t="n">
        <v>17.6368682196421</v>
      </c>
      <c r="J69" s="16" t="n">
        <v>15.5331746279766</v>
      </c>
      <c r="K69" s="16" t="n">
        <v>12.6262356736653</v>
      </c>
      <c r="L69" s="16" t="n">
        <v>17.6307198858539</v>
      </c>
      <c r="M69" s="16" t="n">
        <v>13.499827237988</v>
      </c>
      <c r="N69" s="16" t="n">
        <v>16.7743752219934</v>
      </c>
      <c r="O69" s="16" t="n">
        <v>14.822489356371</v>
      </c>
      <c r="P69" s="28"/>
      <c r="Q69" s="19"/>
    </row>
    <row r="70" customFormat="false" ht="5.4" hidden="true" customHeight="true" outlineLevel="0" collapsed="false">
      <c r="A70" s="8"/>
      <c r="B70" s="8"/>
      <c r="C70" s="11"/>
      <c r="D70" s="15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28"/>
      <c r="Q70" s="19"/>
    </row>
    <row r="71" customFormat="false" ht="7.85" hidden="true" customHeight="true" outlineLevel="0" collapsed="false">
      <c r="A71" s="8"/>
      <c r="B71" s="8"/>
      <c r="C71" s="11" t="s">
        <v>20</v>
      </c>
      <c r="D71" s="15"/>
      <c r="E71" s="17" t="s">
        <v>17</v>
      </c>
      <c r="F71" s="17" t="s">
        <v>17</v>
      </c>
      <c r="G71" s="17" t="s">
        <v>17</v>
      </c>
      <c r="H71" s="17" t="s">
        <v>17</v>
      </c>
      <c r="I71" s="17" t="s">
        <v>17</v>
      </c>
      <c r="J71" s="17" t="s">
        <v>17</v>
      </c>
      <c r="K71" s="17" t="s">
        <v>17</v>
      </c>
      <c r="L71" s="17" t="s">
        <v>17</v>
      </c>
      <c r="M71" s="17" t="s">
        <v>17</v>
      </c>
      <c r="N71" s="18" t="s">
        <v>17</v>
      </c>
      <c r="O71" s="18" t="s">
        <v>17</v>
      </c>
      <c r="P71" s="28"/>
      <c r="Q71" s="19"/>
    </row>
    <row r="72" customFormat="false" ht="5.4" hidden="true" customHeight="true" outlineLevel="0" collapsed="false">
      <c r="A72" s="8"/>
      <c r="B72" s="8"/>
      <c r="C72" s="11"/>
      <c r="D72" s="15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28"/>
      <c r="Q72" s="19"/>
    </row>
    <row r="73" customFormat="false" ht="7.85" hidden="true" customHeight="true" outlineLevel="0" collapsed="false">
      <c r="A73" s="8"/>
      <c r="B73" s="8"/>
      <c r="C73" s="11" t="s">
        <v>21</v>
      </c>
      <c r="D73" s="15"/>
      <c r="E73" s="20" t="s">
        <v>17</v>
      </c>
      <c r="F73" s="20" t="s">
        <v>17</v>
      </c>
      <c r="G73" s="20" t="s">
        <v>17</v>
      </c>
      <c r="H73" s="20" t="s">
        <v>17</v>
      </c>
      <c r="I73" s="20" t="s">
        <v>17</v>
      </c>
      <c r="J73" s="20" t="s">
        <v>17</v>
      </c>
      <c r="K73" s="20" t="s">
        <v>17</v>
      </c>
      <c r="L73" s="20" t="s">
        <v>17</v>
      </c>
      <c r="M73" s="20" t="s">
        <v>17</v>
      </c>
      <c r="N73" s="18" t="s">
        <v>17</v>
      </c>
      <c r="O73" s="18" t="s">
        <v>17</v>
      </c>
      <c r="P73" s="28"/>
      <c r="Q73" s="19"/>
    </row>
    <row r="74" customFormat="false" ht="5.4" hidden="false" customHeight="true" outlineLevel="0" collapsed="false">
      <c r="A74" s="8"/>
      <c r="B74" s="23"/>
      <c r="C74" s="14"/>
      <c r="D74" s="14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9"/>
      <c r="Q74" s="19"/>
    </row>
    <row r="75" customFormat="false" ht="9" hidden="false" customHeight="true" outlineLevel="0" collapsed="false">
      <c r="A75" s="23"/>
      <c r="B75" s="14"/>
      <c r="C75" s="14"/>
      <c r="D75" s="24"/>
      <c r="E75" s="24"/>
      <c r="F75" s="24"/>
      <c r="G75" s="24"/>
      <c r="H75" s="24"/>
      <c r="I75" s="24"/>
      <c r="J75" s="24"/>
      <c r="K75" s="24"/>
      <c r="L75" s="24"/>
      <c r="M75" s="14"/>
      <c r="N75" s="14"/>
      <c r="O75" s="14"/>
      <c r="P75" s="24"/>
      <c r="Q75" s="26"/>
    </row>
    <row r="76" customFormat="false" ht="9.85" hidden="false" customHeight="true" outlineLevel="0" collapsed="false"/>
    <row r="77" customFormat="false" ht="9.85" hidden="false" customHeight="true" outlineLevel="0" collapsed="false"/>
    <row r="78" customFormat="false" ht="9.85" hidden="false" customHeight="true" outlineLevel="0" collapsed="false"/>
    <row r="79" customFormat="false" ht="9.85" hidden="false" customHeight="true" outlineLevel="0" collapsed="false"/>
    <row r="80" customFormat="false" ht="9.85" hidden="false" customHeight="true" outlineLevel="0" collapsed="false"/>
    <row r="81" customFormat="false" ht="9.85" hidden="false" customHeight="true" outlineLevel="0" collapsed="false"/>
    <row r="82" customFormat="false" ht="9.85" hidden="false" customHeight="true" outlineLevel="0" collapsed="false"/>
    <row r="83" customFormat="false" ht="9.85" hidden="false" customHeight="true" outlineLevel="0" collapsed="false"/>
    <row r="84" customFormat="false" ht="9.85" hidden="false" customHeight="true" outlineLevel="0" collapsed="false"/>
    <row r="85" customFormat="false" ht="9.85" hidden="false" customHeight="true" outlineLevel="0" collapsed="false"/>
    <row r="86" customFormat="false" ht="9.85" hidden="false" customHeight="true" outlineLevel="0" collapsed="false"/>
    <row r="87" customFormat="false" ht="9.85" hidden="false" customHeight="true" outlineLevel="0" collapsed="false"/>
    <row r="88" customFormat="false" ht="9.85" hidden="false" customHeight="true" outlineLevel="0" collapsed="false"/>
    <row r="89" customFormat="false" ht="9.85" hidden="false" customHeight="true" outlineLevel="0" collapsed="false"/>
    <row r="90" customFormat="false" ht="9.85" hidden="false" customHeight="true" outlineLevel="0" collapsed="false"/>
    <row r="91" customFormat="false" ht="9.85" hidden="false" customHeight="true" outlineLevel="0" collapsed="false"/>
    <row r="92" customFormat="false" ht="9.85" hidden="false" customHeight="true" outlineLevel="0" collapsed="false"/>
    <row r="93" customFormat="false" ht="9.85" hidden="false" customHeight="true" outlineLevel="0" collapsed="false"/>
    <row r="94" customFormat="false" ht="9.85" hidden="false" customHeight="true" outlineLevel="0" collapsed="false"/>
    <row r="95" customFormat="false" ht="9.85" hidden="false" customHeight="true" outlineLevel="0" collapsed="false"/>
    <row r="96" customFormat="false" ht="9.85" hidden="false" customHeight="true" outlineLevel="0" collapsed="false"/>
    <row r="97" customFormat="false" ht="9.85" hidden="false" customHeight="true" outlineLevel="0" collapsed="false"/>
    <row r="98" customFormat="false" ht="9.85" hidden="false" customHeight="true" outlineLevel="0" collapsed="false"/>
    <row r="99" customFormat="false" ht="9.85" hidden="false" customHeight="true" outlineLevel="0" collapsed="false"/>
    <row r="100" customFormat="false" ht="9.85" hidden="false" customHeight="true" outlineLevel="0" collapsed="false"/>
    <row r="101" customFormat="false" ht="9.85" hidden="false" customHeight="true" outlineLevel="0" collapsed="false"/>
    <row r="102" customFormat="false" ht="9.85" hidden="false" customHeight="true" outlineLevel="0" collapsed="false"/>
    <row r="103" customFormat="false" ht="9.85" hidden="false" customHeight="true" outlineLevel="0" collapsed="false"/>
    <row r="104" customFormat="false" ht="9.85" hidden="false" customHeight="true" outlineLevel="0" collapsed="false"/>
    <row r="105" customFormat="false" ht="12.8" hidden="false" customHeight="true" outlineLevel="0" collapsed="false"/>
    <row r="106" customFormat="false" ht="12.8" hidden="false" customHeight="true" outlineLevel="0" collapsed="false"/>
    <row r="107" customFormat="false" ht="12.8" hidden="false" customHeight="true" outlineLevel="0" collapsed="false"/>
    <row r="108" customFormat="false" ht="12.8" hidden="false" customHeight="true" outlineLevel="0" collapsed="false"/>
    <row r="109" customFormat="false" ht="12.8" hidden="false" customHeight="true" outlineLevel="0" collapsed="false"/>
    <row r="110" customFormat="false" ht="12.8" hidden="false" customHeight="true" outlineLevel="0" collapsed="false"/>
    <row r="111" customFormat="false" ht="12.8" hidden="false" customHeight="true" outlineLevel="0" collapsed="false"/>
    <row r="112" customFormat="false" ht="12.8" hidden="false" customHeight="true" outlineLevel="0" collapsed="false"/>
    <row r="113" customFormat="false" ht="12.8" hidden="false" customHeight="true" outlineLevel="0" collapsed="false"/>
    <row r="114" customFormat="false" ht="12.8" hidden="false" customHeight="true" outlineLevel="0" collapsed="false"/>
    <row r="115" customFormat="false" ht="12.8" hidden="false" customHeight="true" outlineLevel="0" collapsed="false"/>
    <row r="116" customFormat="false" ht="12.8" hidden="false" customHeight="true" outlineLevel="0" collapsed="false"/>
    <row r="117" customFormat="false" ht="12.8" hidden="false" customHeight="true" outlineLevel="0" collapsed="false"/>
    <row r="118" customFormat="false" ht="12.8" hidden="false" customHeight="true" outlineLevel="0" collapsed="false"/>
    <row r="119" customFormat="false" ht="12.8" hidden="false" customHeight="true" outlineLevel="0" collapsed="false"/>
    <row r="120" customFormat="false" ht="12.8" hidden="false" customHeight="true" outlineLevel="0" collapsed="false"/>
    <row r="121" customFormat="false" ht="12.8" hidden="false" customHeight="true" outlineLevel="0" collapsed="false"/>
    <row r="122" customFormat="false" ht="12.8" hidden="false" customHeight="true" outlineLevel="0" collapsed="false"/>
    <row r="123" customFormat="false" ht="12.8" hidden="false" customHeight="true" outlineLevel="0" collapsed="false"/>
    <row r="124" customFormat="false" ht="12.8" hidden="false" customHeight="true" outlineLevel="0" collapsed="false"/>
    <row r="125" customFormat="false" ht="12.8" hidden="false" customHeight="true" outlineLevel="0" collapsed="false"/>
    <row r="126" customFormat="false" ht="12.8" hidden="false" customHeight="true" outlineLevel="0" collapsed="false"/>
    <row r="127" customFormat="false" ht="12.8" hidden="false" customHeight="true" outlineLevel="0" collapsed="false"/>
    <row r="128" customFormat="false" ht="12.8" hidden="false" customHeight="true" outlineLevel="0" collapsed="false"/>
    <row r="129" customFormat="false" ht="12.8" hidden="false" customHeight="true" outlineLevel="0" collapsed="false"/>
    <row r="130" customFormat="false" ht="12.8" hidden="false" customHeight="true" outlineLevel="0" collapsed="false"/>
    <row r="131" customFormat="false" ht="12.8" hidden="false" customHeight="true" outlineLevel="0" collapsed="false"/>
    <row r="132" customFormat="false" ht="12.8" hidden="false" customHeight="true" outlineLevel="0" collapsed="false"/>
    <row r="133" customFormat="false" ht="12.8" hidden="false" customHeight="true" outlineLevel="0" collapsed="false"/>
    <row r="134" customFormat="false" ht="12.8" hidden="false" customHeight="true" outlineLevel="0" collapsed="false"/>
    <row r="135" customFormat="false" ht="12.8" hidden="false" customHeight="true" outlineLevel="0" collapsed="false"/>
    <row r="136" customFormat="false" ht="12.8" hidden="false" customHeight="true" outlineLevel="0" collapsed="false"/>
    <row r="137" customFormat="false" ht="12.8" hidden="false" customHeight="true" outlineLevel="0" collapsed="false"/>
    <row r="138" customFormat="false" ht="12.8" hidden="false" customHeight="true" outlineLevel="0" collapsed="false"/>
    <row r="139" customFormat="false" ht="12.8" hidden="false" customHeight="true" outlineLevel="0" collapsed="false"/>
    <row r="140" customFormat="false" ht="12.8" hidden="false" customHeight="true" outlineLevel="0" collapsed="false"/>
    <row r="141" customFormat="false" ht="12.8" hidden="false" customHeight="true" outlineLevel="0" collapsed="false"/>
    <row r="142" customFormat="false" ht="12.8" hidden="false" customHeight="true" outlineLevel="0" collapsed="false"/>
    <row r="143" customFormat="false" ht="12.8" hidden="false" customHeight="true" outlineLevel="0" collapsed="false"/>
    <row r="144" customFormat="false" ht="12.8" hidden="false" customHeight="true" outlineLevel="0" collapsed="false"/>
    <row r="145" customFormat="false" ht="12.8" hidden="false" customHeight="true" outlineLevel="0" collapsed="false"/>
    <row r="146" customFormat="false" ht="12.8" hidden="false" customHeight="true" outlineLevel="0" collapsed="false"/>
    <row r="147" customFormat="false" ht="12.8" hidden="false" customHeight="true" outlineLevel="0" collapsed="false"/>
    <row r="148" customFormat="false" ht="12.8" hidden="false" customHeight="true" outlineLevel="0" collapsed="false"/>
    <row r="149" customFormat="false" ht="12.8" hidden="false" customHeight="true" outlineLevel="0" collapsed="false"/>
    <row r="150" customFormat="false" ht="12.8" hidden="false" customHeight="true" outlineLevel="0" collapsed="false"/>
    <row r="151" customFormat="false" ht="12.8" hidden="false" customHeight="true" outlineLevel="0" collapsed="false"/>
    <row r="152" customFormat="false" ht="12.8" hidden="fals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</sheetData>
  <mergeCells count="2">
    <mergeCell ref="B8:P8"/>
    <mergeCell ref="B42:P42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3:35Z</dcterms:created>
  <dc:creator>cfocpc</dc:creator>
  <dc:description/>
  <dc:language>en-US</dc:language>
  <cp:lastModifiedBy>cfocpc</cp:lastModifiedBy>
  <dcterms:modified xsi:type="dcterms:W3CDTF">2013-11-14T12:23:35Z</dcterms:modified>
  <cp:revision>0</cp:revision>
  <dc:subject/>
  <dc:title/>
</cp:coreProperties>
</file>