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INTERNATIONAL COMPARISONS. BACH DATABASE</t>
  </si>
  <si>
    <t xml:space="preserve">TABLE 5.12</t>
  </si>
  <si>
    <t xml:space="preserve">SIGNIFICANT ITEMS (BACH). TOTAL BACH. RATIOS</t>
  </si>
  <si>
    <t xml:space="preserve">Net worth (approximation) to total funds. Bank borrowing to total debt</t>
  </si>
  <si>
    <t xml:space="preserve">NET WORTH (APPROXIMATION) TO TOTAL FUNDS (a)</t>
  </si>
  <si>
    <t xml:space="preserve">AVERAG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</t>
  </si>
  <si>
    <t xml:space="preserve">GERMANY</t>
  </si>
  <si>
    <t xml:space="preserve">FRANCE</t>
  </si>
  <si>
    <t xml:space="preserve">ITALY</t>
  </si>
  <si>
    <t xml:space="preserve">NETHERLANDS</t>
  </si>
  <si>
    <t xml:space="preserve">…</t>
  </si>
  <si>
    <t xml:space="preserve">POLAND</t>
  </si>
  <si>
    <t xml:space="preserve">PORTUGAL</t>
  </si>
  <si>
    <t xml:space="preserve">ROMANIA</t>
  </si>
  <si>
    <t xml:space="preserve">SLOVAKIA</t>
  </si>
  <si>
    <t xml:space="preserve">BANK BORROWING TO TOTAL DEBT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32.3253711739759</v>
      </c>
      <c r="F15" s="16" t="n">
        <v>33.1294172065205</v>
      </c>
      <c r="G15" s="16" t="n">
        <v>33.8937402284377</v>
      </c>
      <c r="H15" s="16" t="n">
        <v>33.5419077230661</v>
      </c>
      <c r="I15" s="16" t="n">
        <v>33.7497504262366</v>
      </c>
      <c r="J15" s="16" t="n">
        <v>34.5474143834609</v>
      </c>
      <c r="K15" s="16" t="n">
        <v>35.163019922275</v>
      </c>
      <c r="L15" s="16" t="n">
        <v>34.0474986482676</v>
      </c>
      <c r="M15" s="16" t="n">
        <v>33.3611550153749</v>
      </c>
      <c r="N15" s="16" t="n">
        <v>33.3280373516474</v>
      </c>
      <c r="O15" s="16" t="n">
        <v>34.2797719923446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37.1281714785652</v>
      </c>
      <c r="F17" s="16" t="n">
        <v>37.3084030872921</v>
      </c>
      <c r="G17" s="16" t="n">
        <v>36.8233001299264</v>
      </c>
      <c r="H17" s="16" t="n">
        <v>35.3299271659963</v>
      </c>
      <c r="I17" s="16" t="n">
        <v>35.4519013250027</v>
      </c>
      <c r="J17" s="16" t="n">
        <v>34.094616639478</v>
      </c>
      <c r="K17" s="16" t="n">
        <v>35.3969805582709</v>
      </c>
      <c r="L17" s="16" t="n">
        <v>36.091530202798</v>
      </c>
      <c r="M17" s="16" t="n">
        <v>34.7667073035576</v>
      </c>
      <c r="N17" s="16" t="n">
        <v>36.4083406373565</v>
      </c>
      <c r="O17" s="16" t="n">
        <v>35.0874586760261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33.1664580725907</v>
      </c>
      <c r="F19" s="16" t="n">
        <v>33.5463988129209</v>
      </c>
      <c r="G19" s="16" t="n">
        <v>32.5452658286241</v>
      </c>
      <c r="H19" s="16" t="n">
        <v>32.5918320784851</v>
      </c>
      <c r="I19" s="16" t="n">
        <v>31.8350376446792</v>
      </c>
      <c r="J19" s="16" t="n">
        <v>30.6417528639751</v>
      </c>
      <c r="K19" s="16" t="n">
        <v>31.300723842948</v>
      </c>
      <c r="L19" s="16" t="n">
        <v>29.5552367288379</v>
      </c>
      <c r="M19" s="16" t="n">
        <v>32.4991695271841</v>
      </c>
      <c r="N19" s="16" t="n">
        <v>32.73699848746</v>
      </c>
      <c r="O19" s="16" t="n">
        <v>30.9992207407363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36.8393234672304</v>
      </c>
      <c r="F21" s="16" t="n">
        <v>36.3857203210815</v>
      </c>
      <c r="G21" s="16" t="n">
        <v>38.492483590938</v>
      </c>
      <c r="H21" s="16" t="n">
        <v>40.5182443151772</v>
      </c>
      <c r="I21" s="16" t="n">
        <v>41.7052631578947</v>
      </c>
      <c r="J21" s="16" t="n">
        <v>41.7736166631601</v>
      </c>
      <c r="K21" s="16" t="n">
        <v>42.629397385482</v>
      </c>
      <c r="L21" s="16" t="n">
        <v>43.1216931216931</v>
      </c>
      <c r="M21" s="16" t="n">
        <v>43.6529874548161</v>
      </c>
      <c r="N21" s="16" t="n">
        <v>38.7882069704644</v>
      </c>
      <c r="O21" s="16" t="n">
        <v>42.7944236562878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n">
        <v>49.7899159663866</v>
      </c>
      <c r="F23" s="16" t="n">
        <v>50.6820566631689</v>
      </c>
      <c r="G23" s="16" t="n">
        <v>51.2067156348374</v>
      </c>
      <c r="H23" s="16" t="n">
        <v>50.2100840336134</v>
      </c>
      <c r="I23" s="16" t="n">
        <v>49.9480789200415</v>
      </c>
      <c r="J23" s="16" t="n">
        <v>48.0290456431535</v>
      </c>
      <c r="K23" s="16" t="n">
        <v>48.3904465212876</v>
      </c>
      <c r="L23" s="16" t="n">
        <v>47.1875</v>
      </c>
      <c r="M23" s="16" t="n">
        <v>45.8896982310094</v>
      </c>
      <c r="N23" s="16" t="n">
        <v>50.3673702436096</v>
      </c>
      <c r="O23" s="16" t="n">
        <v>47.3741725988626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3</v>
      </c>
      <c r="D25" s="11"/>
      <c r="E25" s="16" t="n">
        <v>35.5169282656635</v>
      </c>
      <c r="F25" s="16" t="n">
        <v>36.1729842386349</v>
      </c>
      <c r="G25" s="16" t="n">
        <v>36.7068898404048</v>
      </c>
      <c r="H25" s="16" t="n">
        <v>36.8757334724214</v>
      </c>
      <c r="I25" s="16" t="n">
        <v>37.9185520361991</v>
      </c>
      <c r="J25" s="16" t="n">
        <v>36.3812726332126</v>
      </c>
      <c r="K25" s="16" t="n">
        <v>37.3674683216964</v>
      </c>
      <c r="L25" s="16" t="n">
        <v>38.1216864428175</v>
      </c>
      <c r="M25" s="16" t="n">
        <v>37.7883650952859</v>
      </c>
      <c r="N25" s="16" t="n">
        <v>36.6382175706648</v>
      </c>
      <c r="O25" s="16" t="n">
        <v>37.4146981232531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4</v>
      </c>
      <c r="D27" s="15"/>
      <c r="E27" s="16" t="n">
        <v>28.3014571948998</v>
      </c>
      <c r="F27" s="16" t="n">
        <v>29.4610507246377</v>
      </c>
      <c r="G27" s="16" t="n">
        <v>30.5549238116898</v>
      </c>
      <c r="H27" s="16" t="n">
        <v>30.6189664963089</v>
      </c>
      <c r="I27" s="16" t="n">
        <v>30.5674397658185</v>
      </c>
      <c r="J27" s="16" t="n">
        <v>29.6509009009009</v>
      </c>
      <c r="K27" s="16" t="n">
        <v>29.1738283488026</v>
      </c>
      <c r="L27" s="16" t="n">
        <v>30.6926159129937</v>
      </c>
      <c r="M27" s="16" t="n">
        <v>28.8650376798356</v>
      </c>
      <c r="N27" s="16" t="n">
        <v>29.9007675986709</v>
      </c>
      <c r="O27" s="16" t="n">
        <v>29.5955957106332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5</v>
      </c>
      <c r="D29" s="15"/>
      <c r="E29" s="16" t="n">
        <v>25.6395212391457</v>
      </c>
      <c r="F29" s="16" t="n">
        <v>26.7829956669399</v>
      </c>
      <c r="G29" s="16" t="n">
        <v>25.6207017134864</v>
      </c>
      <c r="H29" s="16" t="n">
        <v>23.6099435571034</v>
      </c>
      <c r="I29" s="16" t="n">
        <v>22.5</v>
      </c>
      <c r="J29" s="16" t="n">
        <v>24.458719961932</v>
      </c>
      <c r="K29" s="16" t="n">
        <v>25.4186602870813</v>
      </c>
      <c r="L29" s="16" t="n">
        <v>24.5390745807066</v>
      </c>
      <c r="M29" s="16" t="n">
        <v>24.2847008749113</v>
      </c>
      <c r="N29" s="16" t="n">
        <v>24.8306324353351</v>
      </c>
      <c r="O29" s="16" t="n">
        <v>24.6752889261578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6</v>
      </c>
      <c r="D31" s="15"/>
      <c r="E31" s="16" t="s">
        <v>17</v>
      </c>
      <c r="F31" s="16" t="s">
        <v>17</v>
      </c>
      <c r="G31" s="16" t="s">
        <v>17</v>
      </c>
      <c r="H31" s="16" t="s">
        <v>17</v>
      </c>
      <c r="I31" s="16" t="s">
        <v>17</v>
      </c>
      <c r="J31" s="16" t="n">
        <v>54.1115164147994</v>
      </c>
      <c r="K31" s="16" t="n">
        <v>54.6194801127466</v>
      </c>
      <c r="L31" s="16" t="s">
        <v>17</v>
      </c>
      <c r="M31" s="16" t="s">
        <v>17</v>
      </c>
      <c r="N31" s="16" t="s">
        <v>17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7</v>
      </c>
      <c r="F33" s="16" t="s">
        <v>17</v>
      </c>
      <c r="G33" s="16" t="n">
        <v>51.8617877454662</v>
      </c>
      <c r="H33" s="16" t="n">
        <v>51.8852723171125</v>
      </c>
      <c r="I33" s="16" t="n">
        <v>53.4458660359101</v>
      </c>
      <c r="J33" s="16" t="n">
        <v>50.9444144630329</v>
      </c>
      <c r="K33" s="16" t="n">
        <v>51.9349593495935</v>
      </c>
      <c r="L33" s="16" t="n">
        <v>51.8671298306557</v>
      </c>
      <c r="M33" s="16" t="n">
        <v>50.6832971800434</v>
      </c>
      <c r="N33" s="16" t="n">
        <v>52.3976420328296</v>
      </c>
      <c r="O33" s="16" t="n">
        <v>51.3574502058314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31.9974688884202</v>
      </c>
      <c r="F35" s="16" t="n">
        <v>35.2475456560752</v>
      </c>
      <c r="G35" s="16" t="n">
        <v>34.5761999789938</v>
      </c>
      <c r="H35" s="16" t="n">
        <v>36.0471176899823</v>
      </c>
      <c r="I35" s="16" t="n">
        <v>35.3661087866109</v>
      </c>
      <c r="J35" s="16" t="n">
        <v>33.2879581151833</v>
      </c>
      <c r="K35" s="16" t="n">
        <v>32.8088944829033</v>
      </c>
      <c r="L35" s="16" t="n">
        <v>28.6409377418998</v>
      </c>
      <c r="M35" s="16" t="n">
        <v>27.2828014184397</v>
      </c>
      <c r="N35" s="16" t="n">
        <v>34.6468882000165</v>
      </c>
      <c r="O35" s="16" t="n">
        <v>30.5051479396065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  <c r="L37" s="17" t="s">
        <v>17</v>
      </c>
      <c r="M37" s="17" t="s">
        <v>17</v>
      </c>
      <c r="N37" s="18" t="s">
        <v>17</v>
      </c>
      <c r="O37" s="18" t="s">
        <v>17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7</v>
      </c>
      <c r="F39" s="20" t="s">
        <v>17</v>
      </c>
      <c r="G39" s="20" t="s">
        <v>17</v>
      </c>
      <c r="H39" s="20" t="s">
        <v>1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18" t="s">
        <v>17</v>
      </c>
      <c r="O39" s="18" t="s">
        <v>17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4"/>
      <c r="F40" s="24"/>
      <c r="G40" s="24"/>
      <c r="H40" s="24"/>
      <c r="I40" s="24"/>
      <c r="J40" s="24"/>
      <c r="K40" s="24"/>
      <c r="L40" s="24"/>
      <c r="M40" s="14"/>
      <c r="N40" s="14"/>
      <c r="O40" s="14"/>
      <c r="P40" s="25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6"/>
      <c r="O41" s="26"/>
      <c r="P41" s="26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24.2576061841514</v>
      </c>
      <c r="F49" s="16" t="n">
        <v>23.9441005190907</v>
      </c>
      <c r="G49" s="16" t="n">
        <v>24.2885539135561</v>
      </c>
      <c r="H49" s="16" t="n">
        <v>24.5375083600464</v>
      </c>
      <c r="I49" s="16" t="n">
        <v>24.92603457318</v>
      </c>
      <c r="J49" s="16" t="n">
        <v>25.5260059774734</v>
      </c>
      <c r="K49" s="16" t="n">
        <v>25.3475013002199</v>
      </c>
      <c r="L49" s="16" t="n">
        <v>25.1756806583822</v>
      </c>
      <c r="M49" s="16" t="n">
        <v>24.721008755536</v>
      </c>
      <c r="N49" s="16" t="n">
        <v>24.3907607100049</v>
      </c>
      <c r="O49" s="16" t="n">
        <v>25.1925491729029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29.7095146982084</v>
      </c>
      <c r="F51" s="16" t="n">
        <v>29.1139240506329</v>
      </c>
      <c r="G51" s="16" t="n">
        <v>30.6255355612682</v>
      </c>
      <c r="H51" s="16" t="n">
        <v>33.0643805681627</v>
      </c>
      <c r="I51" s="16" t="n">
        <v>33.9118825100134</v>
      </c>
      <c r="J51" s="16" t="n">
        <v>33.7953795379538</v>
      </c>
      <c r="K51" s="16" t="n">
        <v>35.053799596503</v>
      </c>
      <c r="L51" s="16" t="n">
        <v>36.2294247412184</v>
      </c>
      <c r="M51" s="16" t="n">
        <v>36.289500509684</v>
      </c>
      <c r="N51" s="16" t="n">
        <v>31.2850474776571</v>
      </c>
      <c r="O51" s="16" t="n">
        <v>35.3420260963398</v>
      </c>
      <c r="P51" s="27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7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37.5723527408921</v>
      </c>
      <c r="F53" s="16" t="n">
        <v>36.6197183098592</v>
      </c>
      <c r="G53" s="16" t="n">
        <v>37.5277825269277</v>
      </c>
      <c r="H53" s="16" t="n">
        <v>37.3328820443391</v>
      </c>
      <c r="I53" s="16" t="n">
        <v>36.3501483679525</v>
      </c>
      <c r="J53" s="16" t="n">
        <v>33.5150737652341</v>
      </c>
      <c r="K53" s="16" t="n">
        <v>35.3288633461047</v>
      </c>
      <c r="L53" s="16" t="n">
        <v>31.6308945636848</v>
      </c>
      <c r="M53" s="16" t="n">
        <v>33.9730971128609</v>
      </c>
      <c r="N53" s="16" t="n">
        <v>37.0805767979941</v>
      </c>
      <c r="O53" s="16" t="n">
        <v>33.6119821969711</v>
      </c>
      <c r="P53" s="27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7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26.4602510460251</v>
      </c>
      <c r="F55" s="16" t="n">
        <v>26.813880126183</v>
      </c>
      <c r="G55" s="16" t="n">
        <v>28.0034423407917</v>
      </c>
      <c r="H55" s="16" t="n">
        <v>28.3783783783784</v>
      </c>
      <c r="I55" s="16" t="n">
        <v>27.8078728782954</v>
      </c>
      <c r="J55" s="16" t="n">
        <v>28.8527551942186</v>
      </c>
      <c r="K55" s="16" t="n">
        <v>27.2693590218599</v>
      </c>
      <c r="L55" s="16" t="n">
        <v>26.2325581395349</v>
      </c>
      <c r="M55" s="16" t="n">
        <v>25.6037735849057</v>
      </c>
      <c r="N55" s="16" t="n">
        <v>27.4927649539347</v>
      </c>
      <c r="O55" s="16" t="n">
        <v>26.9896114851298</v>
      </c>
      <c r="P55" s="27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7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n">
        <v>21.9665271966527</v>
      </c>
      <c r="F57" s="16" t="n">
        <v>20.8510638297872</v>
      </c>
      <c r="G57" s="16" t="n">
        <v>20.8602150537634</v>
      </c>
      <c r="H57" s="16" t="n">
        <v>21.0970464135021</v>
      </c>
      <c r="I57" s="16" t="n">
        <v>20.954356846473</v>
      </c>
      <c r="J57" s="16" t="n">
        <v>24.5508982035928</v>
      </c>
      <c r="K57" s="16" t="n">
        <v>22.5352112676056</v>
      </c>
      <c r="L57" s="16" t="n">
        <v>21.6962524654832</v>
      </c>
      <c r="M57" s="16" t="n">
        <v>21.1538461538462</v>
      </c>
      <c r="N57" s="16" t="n">
        <v>21.1458418680357</v>
      </c>
      <c r="O57" s="16" t="n">
        <v>22.484052022632</v>
      </c>
      <c r="P57" s="27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7"/>
      <c r="Q58" s="19"/>
    </row>
    <row r="59" customFormat="false" ht="11.95" hidden="false" customHeight="true" outlineLevel="0" collapsed="false">
      <c r="A59" s="8"/>
      <c r="B59" s="8"/>
      <c r="C59" s="11" t="s">
        <v>13</v>
      </c>
      <c r="D59" s="11"/>
      <c r="E59" s="16" t="n">
        <v>24.7435123717562</v>
      </c>
      <c r="F59" s="16" t="n">
        <v>25.1428571428571</v>
      </c>
      <c r="G59" s="16" t="n">
        <v>24.1492414924149</v>
      </c>
      <c r="H59" s="16" t="n">
        <v>23.1770295393514</v>
      </c>
      <c r="I59" s="16" t="n">
        <v>23.5318617242816</v>
      </c>
      <c r="J59" s="16" t="n">
        <v>24.822118316731</v>
      </c>
      <c r="K59" s="16" t="n">
        <v>24.5458298926507</v>
      </c>
      <c r="L59" s="16" t="n">
        <v>23.0110159118727</v>
      </c>
      <c r="M59" s="16" t="n">
        <v>21.9871019750101</v>
      </c>
      <c r="N59" s="16" t="n">
        <v>24.1489004541322</v>
      </c>
      <c r="O59" s="16" t="n">
        <v>23.5915165240661</v>
      </c>
      <c r="P59" s="27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7"/>
      <c r="Q60" s="19"/>
    </row>
    <row r="61" customFormat="false" ht="11.95" hidden="false" customHeight="true" outlineLevel="0" collapsed="false">
      <c r="A61" s="8"/>
      <c r="B61" s="8"/>
      <c r="C61" s="11" t="s">
        <v>14</v>
      </c>
      <c r="D61" s="15"/>
      <c r="E61" s="16" t="n">
        <v>16.2750079390283</v>
      </c>
      <c r="F61" s="16" t="n">
        <v>16.3563402889246</v>
      </c>
      <c r="G61" s="16" t="n">
        <v>16.5056492549533</v>
      </c>
      <c r="H61" s="16" t="n">
        <v>18.1862825339663</v>
      </c>
      <c r="I61" s="16" t="n">
        <v>18.8908707637425</v>
      </c>
      <c r="J61" s="16" t="n">
        <v>19.9775892428366</v>
      </c>
      <c r="K61" s="16" t="n">
        <v>20.158550396376</v>
      </c>
      <c r="L61" s="16" t="n">
        <v>20.5814337628015</v>
      </c>
      <c r="M61" s="16" t="n">
        <v>19.8555377207063</v>
      </c>
      <c r="N61" s="16" t="n">
        <v>17.242830156123</v>
      </c>
      <c r="O61" s="16" t="n">
        <v>20.1432777806801</v>
      </c>
      <c r="P61" s="27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7"/>
      <c r="Q62" s="19"/>
    </row>
    <row r="63" customFormat="false" ht="11.95" hidden="false" customHeight="true" outlineLevel="0" collapsed="false">
      <c r="A63" s="8"/>
      <c r="B63" s="8"/>
      <c r="C63" s="11" t="s">
        <v>15</v>
      </c>
      <c r="D63" s="15"/>
      <c r="E63" s="16" t="n">
        <v>26.6372100362948</v>
      </c>
      <c r="F63" s="16" t="n">
        <v>24.6001279590531</v>
      </c>
      <c r="G63" s="16" t="n">
        <v>25.6386146372042</v>
      </c>
      <c r="H63" s="16" t="n">
        <v>24.9646282031127</v>
      </c>
      <c r="I63" s="16" t="n">
        <v>25.4377880184332</v>
      </c>
      <c r="J63" s="16" t="n">
        <v>26.740157480315</v>
      </c>
      <c r="K63" s="16" t="n">
        <v>25.8059342421812</v>
      </c>
      <c r="L63" s="16" t="n">
        <v>25.4255989911728</v>
      </c>
      <c r="M63" s="16" t="n">
        <v>25.3903810118676</v>
      </c>
      <c r="N63" s="16" t="n">
        <v>25.4556737708196</v>
      </c>
      <c r="O63" s="16" t="n">
        <v>25.8405179313841</v>
      </c>
      <c r="P63" s="27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7"/>
      <c r="Q64" s="19"/>
    </row>
    <row r="65" customFormat="false" ht="7.85" hidden="true" customHeight="true" outlineLevel="0" collapsed="false">
      <c r="A65" s="8"/>
      <c r="B65" s="8"/>
      <c r="C65" s="11" t="s">
        <v>16</v>
      </c>
      <c r="D65" s="15"/>
      <c r="E65" s="16" t="s">
        <v>17</v>
      </c>
      <c r="F65" s="16" t="s">
        <v>17</v>
      </c>
      <c r="G65" s="16" t="s">
        <v>17</v>
      </c>
      <c r="H65" s="16" t="s">
        <v>17</v>
      </c>
      <c r="I65" s="16" t="s">
        <v>17</v>
      </c>
      <c r="J65" s="16" t="n">
        <v>21.1900976606859</v>
      </c>
      <c r="K65" s="16" t="n">
        <v>20.151828847481</v>
      </c>
      <c r="L65" s="16" t="s">
        <v>17</v>
      </c>
      <c r="M65" s="16" t="s">
        <v>17</v>
      </c>
      <c r="N65" s="16" t="s">
        <v>17</v>
      </c>
      <c r="O65" s="16" t="e">
        <f aca="false"/>
        <v>#VALUE!</v>
      </c>
      <c r="P65" s="27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7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7</v>
      </c>
      <c r="F67" s="16" t="s">
        <v>17</v>
      </c>
      <c r="G67" s="16" t="n">
        <v>32.5456977262595</v>
      </c>
      <c r="H67" s="16" t="n">
        <v>33.3556597454789</v>
      </c>
      <c r="I67" s="16" t="n">
        <v>33.2794457274827</v>
      </c>
      <c r="J67" s="16" t="n">
        <v>33.4653465346535</v>
      </c>
      <c r="K67" s="16" t="n">
        <v>33.6039693279206</v>
      </c>
      <c r="L67" s="16" t="n">
        <v>31.4839873703203</v>
      </c>
      <c r="M67" s="16" t="n">
        <v>32.570925885199</v>
      </c>
      <c r="N67" s="16" t="n">
        <v>33.0602677330737</v>
      </c>
      <c r="O67" s="16" t="n">
        <v>32.7810572795233</v>
      </c>
      <c r="P67" s="27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7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30.7537220843672</v>
      </c>
      <c r="F69" s="16" t="n">
        <v>31.170524942941</v>
      </c>
      <c r="G69" s="16" t="n">
        <v>28.7686627066945</v>
      </c>
      <c r="H69" s="16" t="n">
        <v>28.2966585167074</v>
      </c>
      <c r="I69" s="16" t="n">
        <v>27.7714840589092</v>
      </c>
      <c r="J69" s="16" t="n">
        <v>28.8808664259928</v>
      </c>
      <c r="K69" s="16" t="n">
        <v>28.7699032157353</v>
      </c>
      <c r="L69" s="16" t="n">
        <v>30.0480396714706</v>
      </c>
      <c r="M69" s="16" t="n">
        <v>29.0003047851265</v>
      </c>
      <c r="N69" s="16" t="n">
        <v>29.3522104619239</v>
      </c>
      <c r="O69" s="16" t="n">
        <v>29.1747785245813</v>
      </c>
      <c r="P69" s="27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7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7</v>
      </c>
      <c r="F71" s="17" t="s">
        <v>17</v>
      </c>
      <c r="G71" s="17" t="s">
        <v>17</v>
      </c>
      <c r="H71" s="17" t="s">
        <v>17</v>
      </c>
      <c r="I71" s="17" t="s">
        <v>17</v>
      </c>
      <c r="J71" s="17" t="s">
        <v>17</v>
      </c>
      <c r="K71" s="17" t="s">
        <v>17</v>
      </c>
      <c r="L71" s="17" t="s">
        <v>17</v>
      </c>
      <c r="M71" s="17" t="s">
        <v>17</v>
      </c>
      <c r="N71" s="18" t="s">
        <v>17</v>
      </c>
      <c r="O71" s="18" t="s">
        <v>17</v>
      </c>
      <c r="P71" s="27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7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7</v>
      </c>
      <c r="F73" s="20" t="s">
        <v>17</v>
      </c>
      <c r="G73" s="20" t="s">
        <v>17</v>
      </c>
      <c r="H73" s="20" t="s">
        <v>17</v>
      </c>
      <c r="I73" s="20" t="s">
        <v>17</v>
      </c>
      <c r="J73" s="20" t="s">
        <v>17</v>
      </c>
      <c r="K73" s="20" t="s">
        <v>17</v>
      </c>
      <c r="L73" s="20" t="s">
        <v>17</v>
      </c>
      <c r="M73" s="20" t="s">
        <v>17</v>
      </c>
      <c r="N73" s="18" t="s">
        <v>17</v>
      </c>
      <c r="O73" s="18" t="s">
        <v>17</v>
      </c>
      <c r="P73" s="27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14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5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27Z</dcterms:created>
  <dc:creator>cfocpc</dc:creator>
  <dc:description/>
  <dc:language>en-US</dc:language>
  <cp:lastModifiedBy>cfocpc</cp:lastModifiedBy>
  <dcterms:modified xsi:type="dcterms:W3CDTF">2013-11-14T12:23:27Z</dcterms:modified>
  <cp:revision>0</cp:revision>
  <dc:subject/>
  <dc:title/>
</cp:coreProperties>
</file>