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3">
  <si>
    <t xml:space="preserve">COMPARACIONES INTERNACIONALES. BASE DE DATOS BACH</t>
  </si>
  <si>
    <t xml:space="preserve">CUADRO 5.7</t>
  </si>
  <si>
    <t xml:space="preserve">RÚBRICAS SIGNIFICATIVAS. TOTAL SECTORES DE ACTIVIDAD BACH. TASAS DE VARIACIÓN</t>
  </si>
  <si>
    <t xml:space="preserve">Valor añadido. Gastos de personal</t>
  </si>
  <si>
    <t xml:space="preserve">VALOR AÑADIDO (a) </t>
  </si>
  <si>
    <t xml:space="preserve">TASA ACUM.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 (b)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GASTOS DE PERSONAL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1.7843969529708</v>
      </c>
      <c r="F15" s="20" t="n">
        <v>4.44450926906721</v>
      </c>
      <c r="G15" s="20" t="n">
        <v>2.8909563427768</v>
      </c>
      <c r="H15" s="20" t="n">
        <v>4.5395810018834</v>
      </c>
      <c r="I15" s="20" t="n">
        <v>4.92340940224924</v>
      </c>
      <c r="J15" s="20" t="n">
        <v>-0.525016134861946</v>
      </c>
      <c r="K15" s="20" t="n">
        <v>-5.17118290134758</v>
      </c>
      <c r="L15" s="20" t="n">
        <v>7.20535593683852</v>
      </c>
      <c r="M15" s="20" t="n">
        <v>3.18517264097913</v>
      </c>
      <c r="N15" s="20" t="n">
        <v>19.976772501917</v>
      </c>
      <c r="O15" s="20" t="n">
        <v>4.34892726454408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6.27429135276378</v>
      </c>
      <c r="F17" s="20" t="n">
        <v>6.64085346902196</v>
      </c>
      <c r="G17" s="20" t="n">
        <v>5.40537778221328</v>
      </c>
      <c r="H17" s="20" t="n">
        <v>8.25135086215957</v>
      </c>
      <c r="I17" s="20" t="n">
        <v>6.57093814991556</v>
      </c>
      <c r="J17" s="20" t="n">
        <v>-2.71196274911356</v>
      </c>
      <c r="K17" s="20" t="n">
        <v>-9.29258655574934</v>
      </c>
      <c r="L17" s="20" t="n">
        <v>-0.219863385005254</v>
      </c>
      <c r="M17" s="20" t="n">
        <v>-3.19479409990784</v>
      </c>
      <c r="N17" s="20" t="n">
        <v>37.8118975297093</v>
      </c>
      <c r="O17" s="20" t="n">
        <v>-14.7596877288969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2.8912277289721</v>
      </c>
      <c r="F19" s="20" t="n">
        <v>4.64401020949501</v>
      </c>
      <c r="G19" s="20" t="n">
        <v>1.98155202279317</v>
      </c>
      <c r="H19" s="20" t="n">
        <v>6.11679670526494</v>
      </c>
      <c r="I19" s="20" t="n">
        <v>7.02700189337654</v>
      </c>
      <c r="J19" s="20" t="n">
        <v>3.94065584381189</v>
      </c>
      <c r="K19" s="20" t="n">
        <v>-1.72628417439619</v>
      </c>
      <c r="L19" s="20" t="n">
        <v>4.70441815115849</v>
      </c>
      <c r="M19" s="20" t="n">
        <v>5.49968987447062</v>
      </c>
      <c r="N19" s="20" t="n">
        <v>24.7072873519309</v>
      </c>
      <c r="O19" s="20" t="n">
        <v>12.8337497261946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3.19544844842606</v>
      </c>
      <c r="F21" s="20" t="n">
        <v>6.2623734828324</v>
      </c>
      <c r="G21" s="20" t="n">
        <v>3.4551951549686</v>
      </c>
      <c r="H21" s="20" t="n">
        <v>6.52196343828451</v>
      </c>
      <c r="I21" s="20" t="n">
        <v>4.6930092502878</v>
      </c>
      <c r="J21" s="20" t="n">
        <v>2.25894795795404</v>
      </c>
      <c r="K21" s="20" t="n">
        <v>-4.56791153258508</v>
      </c>
      <c r="L21" s="20" t="n">
        <v>7.33579995452946</v>
      </c>
      <c r="M21" s="20" t="n">
        <v>2.63191235594396</v>
      </c>
      <c r="N21" s="20" t="n">
        <v>26.5170931636191</v>
      </c>
      <c r="O21" s="20" t="n">
        <v>7.50354043002823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s">
        <v>13</v>
      </c>
      <c r="F23" s="20" t="s">
        <v>13</v>
      </c>
      <c r="G23" s="20" t="s">
        <v>13</v>
      </c>
      <c r="H23" s="20" t="s">
        <v>13</v>
      </c>
      <c r="I23" s="20" t="s">
        <v>13</v>
      </c>
      <c r="J23" s="20" t="s">
        <v>13</v>
      </c>
      <c r="K23" s="20" t="s">
        <v>13</v>
      </c>
      <c r="L23" s="20" t="s">
        <v>13</v>
      </c>
      <c r="M23" s="20" t="s">
        <v>13</v>
      </c>
      <c r="N23" s="20" t="s">
        <v>13</v>
      </c>
      <c r="O23" s="20" t="s">
        <v>13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4</v>
      </c>
      <c r="E25" s="20" t="n">
        <v>1.2090482437409</v>
      </c>
      <c r="F25" s="20" t="n">
        <v>3.51941615335104</v>
      </c>
      <c r="G25" s="20" t="n">
        <v>2.94428152069039</v>
      </c>
      <c r="H25" s="20" t="n">
        <v>3.49765468899083</v>
      </c>
      <c r="I25" s="20" t="n">
        <v>4.03561372736691</v>
      </c>
      <c r="J25" s="20" t="n">
        <v>-1.05405701182707</v>
      </c>
      <c r="K25" s="20" t="n">
        <v>-4.55588486400141</v>
      </c>
      <c r="L25" s="20" t="n">
        <v>10.9297548383672</v>
      </c>
      <c r="M25" s="20" t="n">
        <v>4.32454108240964</v>
      </c>
      <c r="N25" s="20" t="n">
        <v>16.1330745085312</v>
      </c>
      <c r="O25" s="20" t="n">
        <v>9.2903165639473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5</v>
      </c>
      <c r="D27" s="11"/>
      <c r="E27" s="20" t="n">
        <v>0.915339681432198</v>
      </c>
      <c r="F27" s="20" t="n">
        <v>4.29917576637334</v>
      </c>
      <c r="G27" s="20" t="n">
        <v>2.92304951293001</v>
      </c>
      <c r="H27" s="20" t="n">
        <v>4.45332380017568</v>
      </c>
      <c r="I27" s="20" t="n">
        <v>4.67100419435167</v>
      </c>
      <c r="J27" s="20" t="n">
        <v>0.726594378749854</v>
      </c>
      <c r="K27" s="20" t="n">
        <v>-4.71710101297036</v>
      </c>
      <c r="L27" s="20" t="n">
        <v>5.39295698653688</v>
      </c>
      <c r="M27" s="20" t="n">
        <v>4.18533476812205</v>
      </c>
      <c r="N27" s="20" t="n">
        <v>18.4402630181929</v>
      </c>
      <c r="O27" s="20" t="n">
        <v>5.3846345177492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6</v>
      </c>
      <c r="D29" s="18"/>
      <c r="E29" s="20" t="n">
        <v>3.29869724239665</v>
      </c>
      <c r="F29" s="20" t="n">
        <v>6.23575909188596</v>
      </c>
      <c r="G29" s="20" t="n">
        <v>1.41395164301092</v>
      </c>
      <c r="H29" s="20" t="n">
        <v>5.47973282960109</v>
      </c>
      <c r="I29" s="20" t="n">
        <v>6.43892553881028</v>
      </c>
      <c r="J29" s="20" t="n">
        <v>-0.847670308715413</v>
      </c>
      <c r="K29" s="20" t="n">
        <v>-5.20001620616993</v>
      </c>
      <c r="L29" s="20" t="n">
        <v>4.68689303586278</v>
      </c>
      <c r="M29" s="20" t="n">
        <v>1.41092724338375</v>
      </c>
      <c r="N29" s="20" t="n">
        <v>24.9489981715383</v>
      </c>
      <c r="O29" s="20" t="n">
        <v>-0.209717893077221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7</v>
      </c>
      <c r="D31" s="18"/>
      <c r="E31" s="20" t="s">
        <v>13</v>
      </c>
      <c r="F31" s="20" t="s">
        <v>13</v>
      </c>
      <c r="G31" s="20" t="s">
        <v>13</v>
      </c>
      <c r="H31" s="20" t="s">
        <v>13</v>
      </c>
      <c r="I31" s="20" t="s">
        <v>13</v>
      </c>
      <c r="J31" s="20" t="s">
        <v>13</v>
      </c>
      <c r="K31" s="20" t="n">
        <v>-10.0365056094619</v>
      </c>
      <c r="L31" s="20" t="s">
        <v>13</v>
      </c>
      <c r="M31" s="20" t="s">
        <v>13</v>
      </c>
      <c r="N31" s="20" t="s">
        <v>13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3</v>
      </c>
      <c r="F33" s="20" t="s">
        <v>13</v>
      </c>
      <c r="G33" s="20" t="s">
        <v>13</v>
      </c>
      <c r="H33" s="20" t="n">
        <v>13.7194370455405</v>
      </c>
      <c r="I33" s="20" t="n">
        <v>23.1702343695182</v>
      </c>
      <c r="J33" s="20" t="n">
        <v>-8.22423930907084</v>
      </c>
      <c r="K33" s="20" t="n">
        <v>0.197473356623473</v>
      </c>
      <c r="L33" s="20" t="n">
        <v>13.1616161188762</v>
      </c>
      <c r="M33" s="20" t="n">
        <v>-2.43360965525253</v>
      </c>
      <c r="N33" s="20" t="n">
        <v>40.0684971326889</v>
      </c>
      <c r="O33" s="20" t="n">
        <v>1.52760513766466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1.50136810141164</v>
      </c>
      <c r="F35" s="20" t="n">
        <v>3.94688632729187</v>
      </c>
      <c r="G35" s="20" t="n">
        <v>1.20852706698702</v>
      </c>
      <c r="H35" s="20" t="n">
        <v>3.52561410874029</v>
      </c>
      <c r="I35" s="20" t="n">
        <v>7.5149449406344</v>
      </c>
      <c r="J35" s="20" t="n">
        <v>2.58774453697701</v>
      </c>
      <c r="K35" s="20" t="n">
        <v>-3.41951406688312</v>
      </c>
      <c r="L35" s="20" t="n">
        <v>2.29568141734892</v>
      </c>
      <c r="M35" s="20" t="n">
        <v>-4.25129446718106</v>
      </c>
      <c r="N35" s="20" t="n">
        <v>18.8549127216557</v>
      </c>
      <c r="O35" s="20" t="n">
        <v>-2.95457222683702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3</v>
      </c>
      <c r="F37" s="21" t="s">
        <v>13</v>
      </c>
      <c r="G37" s="21" t="s">
        <v>13</v>
      </c>
      <c r="H37" s="21" t="s">
        <v>13</v>
      </c>
      <c r="I37" s="21" t="s">
        <v>13</v>
      </c>
      <c r="J37" s="21" t="s">
        <v>13</v>
      </c>
      <c r="K37" s="21" t="s">
        <v>13</v>
      </c>
      <c r="L37" s="21" t="s">
        <v>13</v>
      </c>
      <c r="M37" s="21" t="s">
        <v>13</v>
      </c>
      <c r="N37" s="22" t="s">
        <v>13</v>
      </c>
      <c r="O37" s="22" t="e">
        <f aca="false"/>
        <v>#VALUE!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3</v>
      </c>
      <c r="F39" s="24" t="s">
        <v>13</v>
      </c>
      <c r="G39" s="24" t="s">
        <v>13</v>
      </c>
      <c r="H39" s="24" t="s">
        <v>13</v>
      </c>
      <c r="I39" s="24" t="s">
        <v>13</v>
      </c>
      <c r="J39" s="24" t="s">
        <v>13</v>
      </c>
      <c r="K39" s="24" t="s">
        <v>13</v>
      </c>
      <c r="L39" s="24" t="s">
        <v>13</v>
      </c>
      <c r="M39" s="24" t="s">
        <v>13</v>
      </c>
      <c r="N39" s="22" t="s">
        <v>13</v>
      </c>
      <c r="O39" s="22" t="e">
        <f aca="false"/>
        <v>#VALUE!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2.65243126536106</v>
      </c>
      <c r="F49" s="20" t="n">
        <v>2.97533827077004</v>
      </c>
      <c r="G49" s="20" t="n">
        <v>3.07757184740262</v>
      </c>
      <c r="H49" s="20" t="n">
        <v>4.66230945292505</v>
      </c>
      <c r="I49" s="20" t="n">
        <v>3.446324924472</v>
      </c>
      <c r="J49" s="20" t="n">
        <v>3.78402295641854</v>
      </c>
      <c r="K49" s="20" t="n">
        <v>-0.566914879805627</v>
      </c>
      <c r="L49" s="20" t="n">
        <v>3.16279722221163</v>
      </c>
      <c r="M49" s="20" t="n">
        <v>5.23567104725767</v>
      </c>
      <c r="N49" s="20" t="n">
        <v>17.9701214556953</v>
      </c>
      <c r="O49" s="20" t="n">
        <v>12.0333957645354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5.68501727886501</v>
      </c>
      <c r="F51" s="20" t="n">
        <v>5.50038742152773</v>
      </c>
      <c r="G51" s="20" t="n">
        <v>6.23231768659957</v>
      </c>
      <c r="H51" s="20" t="n">
        <v>7.12881229941598</v>
      </c>
      <c r="I51" s="20" t="n">
        <v>6.90262321104894</v>
      </c>
      <c r="J51" s="20" t="n">
        <v>3.83782072976409</v>
      </c>
      <c r="K51" s="20" t="n">
        <v>-4.37928459308861</v>
      </c>
      <c r="L51" s="20" t="n">
        <v>-1.25783736516247</v>
      </c>
      <c r="M51" s="20" t="n">
        <v>1.45174925734093</v>
      </c>
      <c r="N51" s="20" t="n">
        <v>35.6496839139385</v>
      </c>
      <c r="O51" s="20" t="n">
        <v>-0.535128011170127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2.24328805797894</v>
      </c>
      <c r="F53" s="20" t="n">
        <v>3.69564830060056</v>
      </c>
      <c r="G53" s="20" t="n">
        <v>3.54058774603513</v>
      </c>
      <c r="H53" s="20" t="n">
        <v>3.88990618015771</v>
      </c>
      <c r="I53" s="20" t="n">
        <v>5.29134468331744</v>
      </c>
      <c r="J53" s="20" t="n">
        <v>5.95063531861427</v>
      </c>
      <c r="K53" s="20" t="n">
        <v>0.839246180609634</v>
      </c>
      <c r="L53" s="20" t="n">
        <v>2.84981142042043</v>
      </c>
      <c r="M53" s="20" t="n">
        <v>6.23919480266237</v>
      </c>
      <c r="N53" s="20" t="n">
        <v>20.08036265068</v>
      </c>
      <c r="O53" s="20" t="n">
        <v>16.7404668983082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1.1588392633114</v>
      </c>
      <c r="F55" s="20" t="n">
        <v>3.21828525115968</v>
      </c>
      <c r="G55" s="20" t="n">
        <v>2.51362979633652</v>
      </c>
      <c r="H55" s="20" t="n">
        <v>4.74158148269012</v>
      </c>
      <c r="I55" s="20" t="n">
        <v>5.09768075266917</v>
      </c>
      <c r="J55" s="20" t="n">
        <v>4.95629899897859</v>
      </c>
      <c r="K55" s="20" t="n">
        <v>-0.624282128405733</v>
      </c>
      <c r="L55" s="20" t="n">
        <v>2.16719697993539</v>
      </c>
      <c r="M55" s="20" t="n">
        <v>4.88201738589644</v>
      </c>
      <c r="N55" s="20" t="n">
        <v>17.829584959182</v>
      </c>
      <c r="O55" s="20" t="n">
        <v>11.7638355827916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s">
        <v>13</v>
      </c>
      <c r="F57" s="20" t="s">
        <v>13</v>
      </c>
      <c r="G57" s="20" t="s">
        <v>13</v>
      </c>
      <c r="H57" s="20" t="s">
        <v>13</v>
      </c>
      <c r="I57" s="20" t="s">
        <v>13</v>
      </c>
      <c r="J57" s="20" t="s">
        <v>13</v>
      </c>
      <c r="K57" s="20" t="s">
        <v>13</v>
      </c>
      <c r="L57" s="20" t="s">
        <v>13</v>
      </c>
      <c r="M57" s="20" t="s">
        <v>13</v>
      </c>
      <c r="N57" s="20" t="s">
        <v>13</v>
      </c>
      <c r="O57" s="20" t="s">
        <v>13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4</v>
      </c>
      <c r="E59" s="20" t="n">
        <v>1.76319780430487</v>
      </c>
      <c r="F59" s="20" t="n">
        <v>1.31907310342178</v>
      </c>
      <c r="G59" s="20" t="n">
        <v>1.69066734640135</v>
      </c>
      <c r="H59" s="20" t="n">
        <v>4.26207631727815</v>
      </c>
      <c r="I59" s="20" t="n">
        <v>-0.204092252729072</v>
      </c>
      <c r="J59" s="20" t="n">
        <v>2.02457366224753</v>
      </c>
      <c r="K59" s="20" t="n">
        <v>-0.154628204745259</v>
      </c>
      <c r="L59" s="20" t="n">
        <v>2.50371352065189</v>
      </c>
      <c r="M59" s="20" t="n">
        <v>5.64702126346674</v>
      </c>
      <c r="N59" s="20" t="n">
        <v>9.09432349740342</v>
      </c>
      <c r="O59" s="20" t="n">
        <v>10.3137334462761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5</v>
      </c>
      <c r="D61" s="11"/>
      <c r="E61" s="20" t="n">
        <v>2.87237113252998</v>
      </c>
      <c r="F61" s="20" t="n">
        <v>3.99655680780455</v>
      </c>
      <c r="G61" s="20" t="n">
        <v>3.49726456470333</v>
      </c>
      <c r="H61" s="20" t="n">
        <v>4.07584536850846</v>
      </c>
      <c r="I61" s="20" t="n">
        <v>4.11851064000133</v>
      </c>
      <c r="J61" s="20" t="n">
        <v>3.42762401956024</v>
      </c>
      <c r="K61" s="20" t="n">
        <v>-0.348242298402869</v>
      </c>
      <c r="L61" s="20" t="n">
        <v>2.91611856340965</v>
      </c>
      <c r="M61" s="20" t="n">
        <v>4.8744363566945</v>
      </c>
      <c r="N61" s="20" t="n">
        <v>19.984315037743</v>
      </c>
      <c r="O61" s="20" t="n">
        <v>11.2434757575474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6</v>
      </c>
      <c r="D63" s="18"/>
      <c r="E63" s="20" t="n">
        <v>3.09818118503634</v>
      </c>
      <c r="F63" s="20" t="n">
        <v>4.89659972994785</v>
      </c>
      <c r="G63" s="20" t="n">
        <v>3.86949173936585</v>
      </c>
      <c r="H63" s="20" t="n">
        <v>4.85883329258081</v>
      </c>
      <c r="I63" s="20" t="n">
        <v>5.84999316373628</v>
      </c>
      <c r="J63" s="20" t="n">
        <v>4.0273394627101</v>
      </c>
      <c r="K63" s="20" t="n">
        <v>-1.3789199741206</v>
      </c>
      <c r="L63" s="20" t="n">
        <v>4.07447147807882</v>
      </c>
      <c r="M63" s="20" t="n">
        <v>3.15397231353763</v>
      </c>
      <c r="N63" s="20" t="n">
        <v>24.6798515014168</v>
      </c>
      <c r="O63" s="20" t="n">
        <v>10.1405945375364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7</v>
      </c>
      <c r="D65" s="18"/>
      <c r="E65" s="20" t="s">
        <v>13</v>
      </c>
      <c r="F65" s="20" t="s">
        <v>13</v>
      </c>
      <c r="G65" s="20" t="s">
        <v>13</v>
      </c>
      <c r="H65" s="20" t="s">
        <v>13</v>
      </c>
      <c r="I65" s="20" t="s">
        <v>13</v>
      </c>
      <c r="J65" s="20" t="s">
        <v>13</v>
      </c>
      <c r="K65" s="20" t="n">
        <v>1.23054215595469</v>
      </c>
      <c r="L65" s="20" t="s">
        <v>13</v>
      </c>
      <c r="M65" s="20" t="s">
        <v>13</v>
      </c>
      <c r="N65" s="20" t="s">
        <v>13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3</v>
      </c>
      <c r="F67" s="20" t="s">
        <v>13</v>
      </c>
      <c r="G67" s="20" t="s">
        <v>13</v>
      </c>
      <c r="H67" s="20" t="n">
        <v>10.6808621545871</v>
      </c>
      <c r="I67" s="20" t="n">
        <v>22.8871989138899</v>
      </c>
      <c r="J67" s="20" t="n">
        <v>-2.44404312848646</v>
      </c>
      <c r="K67" s="20" t="n">
        <v>2.74745458650274</v>
      </c>
      <c r="L67" s="20" t="n">
        <v>9.13909515551314</v>
      </c>
      <c r="M67" s="20" t="n">
        <v>-3.63427748455519</v>
      </c>
      <c r="N67" s="20" t="n">
        <v>36.0126112355158</v>
      </c>
      <c r="O67" s="20" t="n">
        <v>5.42116117293476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0.276917613134853</v>
      </c>
      <c r="F69" s="20" t="n">
        <v>2.24780134805372</v>
      </c>
      <c r="G69" s="20" t="n">
        <v>2.77062627068973</v>
      </c>
      <c r="H69" s="20" t="n">
        <v>2.63144368605845</v>
      </c>
      <c r="I69" s="20" t="n">
        <v>6.07910849288356</v>
      </c>
      <c r="J69" s="20" t="n">
        <v>6.16985200672338</v>
      </c>
      <c r="K69" s="20" t="n">
        <v>0.907110019180058</v>
      </c>
      <c r="L69" s="20" t="n">
        <v>2.10842144657309</v>
      </c>
      <c r="M69" s="20" t="n">
        <v>-1.49073679945134</v>
      </c>
      <c r="N69" s="20" t="n">
        <v>14.7187103799316</v>
      </c>
      <c r="O69" s="20" t="n">
        <v>7.7610000619164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3</v>
      </c>
      <c r="F71" s="21" t="s">
        <v>13</v>
      </c>
      <c r="G71" s="21" t="s">
        <v>13</v>
      </c>
      <c r="H71" s="21" t="s">
        <v>13</v>
      </c>
      <c r="I71" s="21" t="s">
        <v>13</v>
      </c>
      <c r="J71" s="21" t="s">
        <v>13</v>
      </c>
      <c r="K71" s="21" t="s">
        <v>13</v>
      </c>
      <c r="L71" s="21" t="s">
        <v>13</v>
      </c>
      <c r="M71" s="21" t="s">
        <v>13</v>
      </c>
      <c r="N71" s="22" t="s">
        <v>13</v>
      </c>
      <c r="O71" s="22" t="e">
        <f aca="false"/>
        <v>#VALUE!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3</v>
      </c>
      <c r="F73" s="24" t="s">
        <v>13</v>
      </c>
      <c r="G73" s="24" t="s">
        <v>13</v>
      </c>
      <c r="H73" s="24" t="s">
        <v>13</v>
      </c>
      <c r="I73" s="24" t="s">
        <v>13</v>
      </c>
      <c r="J73" s="24" t="s">
        <v>13</v>
      </c>
      <c r="K73" s="24" t="s">
        <v>13</v>
      </c>
      <c r="L73" s="24" t="s">
        <v>13</v>
      </c>
      <c r="M73" s="24" t="s">
        <v>13</v>
      </c>
      <c r="N73" s="22" t="s">
        <v>13</v>
      </c>
      <c r="O73" s="22" t="e">
        <f aca="false"/>
        <v>#VALUE!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1:49Z</dcterms:created>
  <dc:creator>cfocpc</dc:creator>
  <dc:description/>
  <dc:language>en-US</dc:language>
  <cp:lastModifiedBy>cfocpc</cp:lastModifiedBy>
  <dcterms:modified xsi:type="dcterms:W3CDTF">2013-11-14T12:21:49Z</dcterms:modified>
  <cp:revision>0</cp:revision>
  <dc:subject/>
  <dc:title/>
</cp:coreProperties>
</file>