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COMPARACIONES INTERNACIONALES. BASE DE DATOS BACH</t>
  </si>
  <si>
    <t xml:space="preserve">CUADRO 5.13</t>
  </si>
  <si>
    <t xml:space="preserve">RÚBRICAS SIGNIFICATIVAS (BACH). TOTAL SECTORES DE ACTIVIDAD BACH. RATIOS</t>
  </si>
  <si>
    <t xml:space="preserve">FSI.1 Endeudamiento. FSI.2 Rentabilidad de los recursos propios</t>
  </si>
  <si>
    <t xml:space="preserve">FSI.1 ENDEUDAMIENTO, DEUDA SOBRE PATRIMONIO NETO (APROXIMACIÓN) (a)</t>
  </si>
  <si>
    <t xml:space="preserve">MEDIA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</t>
  </si>
  <si>
    <t xml:space="preserve">ALEMANIA</t>
  </si>
  <si>
    <t xml:space="preserve">FRANCIA</t>
  </si>
  <si>
    <t xml:space="preserve">ITALIA</t>
  </si>
  <si>
    <t xml:space="preserve">HOLANDA</t>
  </si>
  <si>
    <t xml:space="preserve">…</t>
  </si>
  <si>
    <t xml:space="preserve">POLONIA</t>
  </si>
  <si>
    <t xml:space="preserve">PORTUGAL</t>
  </si>
  <si>
    <t xml:space="preserve">RUMANÍA</t>
  </si>
  <si>
    <t xml:space="preserve">ESLOVAQUIA</t>
  </si>
  <si>
    <t xml:space="preserve">FSI.2 RENTABILIDAD DE LOS RECURSOS PROPIOS (APROXIMACIÓN)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185.307486060848</v>
      </c>
      <c r="F15" s="20" t="n">
        <v>178.642892583862</v>
      </c>
      <c r="G15" s="20" t="n">
        <v>175.345361223079</v>
      </c>
      <c r="H15" s="20" t="n">
        <v>174.482853275946</v>
      </c>
      <c r="I15" s="20" t="n">
        <v>175.139078821192</v>
      </c>
      <c r="J15" s="20" t="n">
        <v>172.097054083013</v>
      </c>
      <c r="K15" s="20" t="n">
        <v>165.83374178748</v>
      </c>
      <c r="L15" s="20" t="n">
        <v>167.650226115086</v>
      </c>
      <c r="M15" s="20" t="n">
        <v>171.796265800768</v>
      </c>
      <c r="N15" s="20" t="n">
        <v>177.783534392985</v>
      </c>
      <c r="O15" s="20" t="n">
        <v>169.344321946587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148.081380375998</v>
      </c>
      <c r="F17" s="20" t="n">
        <v>148.749032757287</v>
      </c>
      <c r="G17" s="20" t="n">
        <v>153.18981359937</v>
      </c>
      <c r="H17" s="20" t="n">
        <v>159.720730397422</v>
      </c>
      <c r="I17" s="20" t="n">
        <v>160.961848468565</v>
      </c>
      <c r="J17" s="20" t="n">
        <v>166.163970386619</v>
      </c>
      <c r="K17" s="20" t="n">
        <v>157.464266807835</v>
      </c>
      <c r="L17" s="20" t="n">
        <v>152.84046692607</v>
      </c>
      <c r="M17" s="20" t="n">
        <v>153.081924577373</v>
      </c>
      <c r="N17" s="20" t="n">
        <v>154.140561119728</v>
      </c>
      <c r="O17" s="20" t="n">
        <v>157.387657174474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186.772655007949</v>
      </c>
      <c r="F19" s="20" t="n">
        <v>180.160940885175</v>
      </c>
      <c r="G19" s="20" t="n">
        <v>186.988491048593</v>
      </c>
      <c r="H19" s="20" t="n">
        <v>190.09009009009</v>
      </c>
      <c r="I19" s="20" t="n">
        <v>200.164962058727</v>
      </c>
      <c r="J19" s="20" t="n">
        <v>213.012295081967</v>
      </c>
      <c r="K19" s="20" t="n">
        <v>208.660892738175</v>
      </c>
      <c r="L19" s="20" t="n">
        <v>223.424369747899</v>
      </c>
      <c r="M19" s="20" t="n">
        <v>196.866925064599</v>
      </c>
      <c r="N19" s="20" t="n">
        <v>188.835427818107</v>
      </c>
      <c r="O19" s="20" t="n">
        <v>210.49112065816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162.435444414243</v>
      </c>
      <c r="F21" s="20" t="n">
        <v>165.240054869684</v>
      </c>
      <c r="G21" s="20" t="n">
        <v>150.129198966408</v>
      </c>
      <c r="H21" s="20" t="n">
        <v>138.351783517835</v>
      </c>
      <c r="I21" s="20" t="n">
        <v>132.488038277512</v>
      </c>
      <c r="J21" s="20" t="n">
        <v>132.068718682892</v>
      </c>
      <c r="K21" s="20" t="n">
        <v>124.895881536326</v>
      </c>
      <c r="L21" s="20" t="n">
        <v>123.279816513761</v>
      </c>
      <c r="M21" s="20" t="n">
        <v>119.445696259576</v>
      </c>
      <c r="N21" s="20" t="n">
        <v>149.728904009137</v>
      </c>
      <c r="O21" s="20" t="n">
        <v>124.922528248139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n">
        <v>98.3572895277207</v>
      </c>
      <c r="F23" s="20" t="n">
        <v>94.949494949495</v>
      </c>
      <c r="G23" s="20" t="n">
        <v>92.814371257485</v>
      </c>
      <c r="H23" s="20" t="n">
        <v>96.1460446247465</v>
      </c>
      <c r="I23" s="20" t="n">
        <v>98.1632653061225</v>
      </c>
      <c r="J23" s="20" t="n">
        <v>105.696202531646</v>
      </c>
      <c r="K23" s="20" t="n">
        <v>103.98322851153</v>
      </c>
      <c r="L23" s="20" t="n">
        <v>109.247311827957</v>
      </c>
      <c r="M23" s="20" t="n">
        <v>114.31718061674</v>
      </c>
      <c r="N23" s="20" t="n">
        <v>96.0860931331139</v>
      </c>
      <c r="O23" s="20" t="n">
        <v>108.310980871968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3</v>
      </c>
      <c r="E25" s="20" t="n">
        <v>165.909849749583</v>
      </c>
      <c r="F25" s="20" t="n">
        <v>161.058166283273</v>
      </c>
      <c r="G25" s="20" t="n">
        <v>159.20365535248</v>
      </c>
      <c r="H25" s="20" t="n">
        <v>158.513425016372</v>
      </c>
      <c r="I25" s="20" t="n">
        <v>153.369530501437</v>
      </c>
      <c r="J25" s="20" t="n">
        <v>162.9887342611</v>
      </c>
      <c r="K25" s="20" t="n">
        <v>156.459948320413</v>
      </c>
      <c r="L25" s="20" t="n">
        <v>151.140567200986</v>
      </c>
      <c r="M25" s="20" t="n">
        <v>153.54379449087</v>
      </c>
      <c r="N25" s="20" t="n">
        <v>159.610925380629</v>
      </c>
      <c r="O25" s="20" t="n">
        <v>156.033261068342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4</v>
      </c>
      <c r="D27" s="11"/>
      <c r="E27" s="20" t="n">
        <v>211.409395973154</v>
      </c>
      <c r="F27" s="20" t="n">
        <v>201.454898157129</v>
      </c>
      <c r="G27" s="20" t="n">
        <v>191.562107904642</v>
      </c>
      <c r="H27" s="20" t="n">
        <v>191.205007824726</v>
      </c>
      <c r="I27" s="20" t="n">
        <v>191.047087980174</v>
      </c>
      <c r="J27" s="20" t="n">
        <v>201.516129032258</v>
      </c>
      <c r="K27" s="20" t="n">
        <v>197.539149888143</v>
      </c>
      <c r="L27" s="20" t="n">
        <v>184.180103437785</v>
      </c>
      <c r="M27" s="20" t="n">
        <v>197.652284263959</v>
      </c>
      <c r="N27" s="20" t="n">
        <v>197.335699567965</v>
      </c>
      <c r="O27" s="20" t="n">
        <v>195.221916655536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5</v>
      </c>
      <c r="D29" s="18"/>
      <c r="E29" s="20" t="n">
        <v>224.07211028632</v>
      </c>
      <c r="F29" s="20" t="n">
        <v>212.908719346049</v>
      </c>
      <c r="G29" s="20" t="n">
        <v>224.806201550388</v>
      </c>
      <c r="H29" s="20" t="n">
        <v>220.680083275503</v>
      </c>
      <c r="I29" s="20" t="n">
        <v>233.297491039427</v>
      </c>
      <c r="J29" s="20" t="n">
        <v>213.838383838384</v>
      </c>
      <c r="K29" s="20" t="n">
        <v>203.16063864451</v>
      </c>
      <c r="L29" s="20" t="n">
        <v>203.203074951954</v>
      </c>
      <c r="M29" s="20" t="n">
        <v>208.224967490247</v>
      </c>
      <c r="N29" s="20" t="n">
        <v>223.152921099537</v>
      </c>
      <c r="O29" s="20" t="n">
        <v>207.106766231274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6</v>
      </c>
      <c r="D31" s="18"/>
      <c r="E31" s="20" t="s">
        <v>17</v>
      </c>
      <c r="F31" s="20" t="s">
        <v>17</v>
      </c>
      <c r="G31" s="20" t="s">
        <v>17</v>
      </c>
      <c r="H31" s="20" t="s">
        <v>17</v>
      </c>
      <c r="I31" s="20" t="s">
        <v>17</v>
      </c>
      <c r="J31" s="20" t="n">
        <v>83.1978831978832</v>
      </c>
      <c r="K31" s="20" t="n">
        <v>80.6571375533692</v>
      </c>
      <c r="L31" s="20" t="s">
        <v>17</v>
      </c>
      <c r="M31" s="20" t="s">
        <v>17</v>
      </c>
      <c r="N31" s="20" t="s">
        <v>17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7</v>
      </c>
      <c r="F33" s="20" t="s">
        <v>17</v>
      </c>
      <c r="G33" s="20" t="n">
        <v>86.937984496124</v>
      </c>
      <c r="H33" s="20" t="n">
        <v>86.8217054263566</v>
      </c>
      <c r="I33" s="20" t="n">
        <v>81.4557081060748</v>
      </c>
      <c r="J33" s="20" t="n">
        <v>89.3867924528302</v>
      </c>
      <c r="K33" s="20" t="n">
        <v>85.3156274056967</v>
      </c>
      <c r="L33" s="20" t="n">
        <v>85.6646058732612</v>
      </c>
      <c r="M33" s="20" t="n">
        <v>89.8084139838041</v>
      </c>
      <c r="N33" s="20" t="n">
        <v>85.0717993428518</v>
      </c>
      <c r="O33" s="20" t="n">
        <v>87.543859928898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193.866506313891</v>
      </c>
      <c r="F35" s="20" t="n">
        <v>168.701870187019</v>
      </c>
      <c r="G35" s="20" t="n">
        <v>174.161073825503</v>
      </c>
      <c r="H35" s="20" t="n">
        <v>163.993584603047</v>
      </c>
      <c r="I35" s="20" t="n">
        <v>167.434299647792</v>
      </c>
      <c r="J35" s="20" t="n">
        <v>181.924614505997</v>
      </c>
      <c r="K35" s="20" t="n">
        <v>184.635341597002</v>
      </c>
      <c r="L35" s="20" t="n">
        <v>189.59741404643</v>
      </c>
      <c r="M35" s="20" t="n">
        <v>199.392281981161</v>
      </c>
      <c r="N35" s="20" t="n">
        <v>173.63146691545</v>
      </c>
      <c r="O35" s="20" t="n">
        <v>188.887413032647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7</v>
      </c>
      <c r="F37" s="21" t="s">
        <v>17</v>
      </c>
      <c r="G37" s="21" t="s">
        <v>17</v>
      </c>
      <c r="H37" s="21" t="s">
        <v>17</v>
      </c>
      <c r="I37" s="21" t="s">
        <v>17</v>
      </c>
      <c r="J37" s="21" t="s">
        <v>17</v>
      </c>
      <c r="K37" s="21" t="s">
        <v>17</v>
      </c>
      <c r="L37" s="21" t="s">
        <v>17</v>
      </c>
      <c r="M37" s="21" t="s">
        <v>17</v>
      </c>
      <c r="N37" s="22" t="s">
        <v>17</v>
      </c>
      <c r="O37" s="22" t="s">
        <v>17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7</v>
      </c>
      <c r="F39" s="24" t="s">
        <v>17</v>
      </c>
      <c r="G39" s="24" t="s">
        <v>17</v>
      </c>
      <c r="H39" s="24" t="s">
        <v>17</v>
      </c>
      <c r="I39" s="24" t="s">
        <v>17</v>
      </c>
      <c r="J39" s="24" t="s">
        <v>17</v>
      </c>
      <c r="K39" s="24" t="s">
        <v>17</v>
      </c>
      <c r="L39" s="24" t="s">
        <v>17</v>
      </c>
      <c r="M39" s="24" t="s">
        <v>17</v>
      </c>
      <c r="N39" s="22" t="s">
        <v>17</v>
      </c>
      <c r="O39" s="22" t="s">
        <v>17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18.2393611412703</v>
      </c>
      <c r="F49" s="20" t="n">
        <v>19.3911930284172</v>
      </c>
      <c r="G49" s="20" t="n">
        <v>18.7753578069627</v>
      </c>
      <c r="H49" s="20" t="n">
        <v>19.9656628733569</v>
      </c>
      <c r="I49" s="20" t="n">
        <v>21.4055839658232</v>
      </c>
      <c r="J49" s="20" t="n">
        <v>19.8855759194082</v>
      </c>
      <c r="K49" s="20" t="n">
        <v>15.8345637658074</v>
      </c>
      <c r="L49" s="20" t="n">
        <v>17.3327109448431</v>
      </c>
      <c r="M49" s="20" t="n">
        <v>16.9417766398515</v>
      </c>
      <c r="N49" s="20" t="n">
        <v>19.5554317631661</v>
      </c>
      <c r="O49" s="20" t="n">
        <v>17.4986568174776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18.3547970517219</v>
      </c>
      <c r="F51" s="20" t="n">
        <v>18.5998235110727</v>
      </c>
      <c r="G51" s="20" t="n">
        <v>17.7938990387939</v>
      </c>
      <c r="H51" s="20" t="n">
        <v>18.5400528137279</v>
      </c>
      <c r="I51" s="20" t="n">
        <v>18.9629488325066</v>
      </c>
      <c r="J51" s="20" t="n">
        <v>15.188342450175</v>
      </c>
      <c r="K51" s="20" t="n">
        <v>10.7089136707333</v>
      </c>
      <c r="L51" s="20" t="n">
        <v>9.98090809055304</v>
      </c>
      <c r="M51" s="20" t="n">
        <v>8.8821112443889</v>
      </c>
      <c r="N51" s="20" t="n">
        <v>18.4503042495646</v>
      </c>
      <c r="O51" s="20" t="n">
        <v>11.1900688639625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17.8496906213526</v>
      </c>
      <c r="F53" s="20" t="n">
        <v>18.1796092373615</v>
      </c>
      <c r="G53" s="20" t="n">
        <v>18.7904640404248</v>
      </c>
      <c r="H53" s="20" t="n">
        <v>20.5748116751483</v>
      </c>
      <c r="I53" s="20" t="n">
        <v>21.9979294557449</v>
      </c>
      <c r="J53" s="20" t="n">
        <v>20.3361298669567</v>
      </c>
      <c r="K53" s="20" t="n">
        <v>17.1344843392141</v>
      </c>
      <c r="L53" s="20" t="n">
        <v>18.719198631469</v>
      </c>
      <c r="M53" s="20" t="n">
        <v>17.8026878488</v>
      </c>
      <c r="N53" s="20" t="n">
        <v>19.4785010060064</v>
      </c>
      <c r="O53" s="20" t="n">
        <v>18.49812517161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15.8943500777463</v>
      </c>
      <c r="F55" s="20" t="n">
        <v>17.8475169189893</v>
      </c>
      <c r="G55" s="20" t="n">
        <v>16.8983674789035</v>
      </c>
      <c r="H55" s="20" t="n">
        <v>15.8161639602491</v>
      </c>
      <c r="I55" s="20" t="n">
        <v>16.1632545516184</v>
      </c>
      <c r="J55" s="20" t="n">
        <v>15.7884459560611</v>
      </c>
      <c r="K55" s="20" t="n">
        <v>12.666853708502</v>
      </c>
      <c r="L55" s="20" t="n">
        <v>12.9430253435016</v>
      </c>
      <c r="M55" s="20" t="n">
        <v>12.3515355002103</v>
      </c>
      <c r="N55" s="20" t="n">
        <v>16.5239305975013</v>
      </c>
      <c r="O55" s="20" t="n">
        <v>13.4374651270687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n">
        <v>22.2144617827358</v>
      </c>
      <c r="F57" s="20" t="n">
        <v>21.8267994956152</v>
      </c>
      <c r="G57" s="20" t="n">
        <v>20.6964267110224</v>
      </c>
      <c r="H57" s="20" t="n">
        <v>21.9121570584759</v>
      </c>
      <c r="I57" s="20" t="n">
        <v>24.4680293521145</v>
      </c>
      <c r="J57" s="20" t="n">
        <v>28.4277422412538</v>
      </c>
      <c r="K57" s="20" t="n">
        <v>27.396351652727</v>
      </c>
      <c r="L57" s="20" t="n">
        <v>26.9483921046544</v>
      </c>
      <c r="M57" s="20" t="n">
        <v>28.3087961229142</v>
      </c>
      <c r="N57" s="20" t="n">
        <v>22.2235748799928</v>
      </c>
      <c r="O57" s="20" t="n">
        <v>27.7703205303873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3</v>
      </c>
      <c r="E59" s="20" t="n">
        <v>17.3627193126029</v>
      </c>
      <c r="F59" s="20" t="n">
        <v>18.4758529980164</v>
      </c>
      <c r="G59" s="20" t="n">
        <v>19.7063974491839</v>
      </c>
      <c r="H59" s="20" t="n">
        <v>20.7759957570408</v>
      </c>
      <c r="I59" s="20" t="n">
        <v>22.4320459031221</v>
      </c>
      <c r="J59" s="20" t="n">
        <v>20.1237157049162</v>
      </c>
      <c r="K59" s="20" t="n">
        <v>15.1704654685358</v>
      </c>
      <c r="L59" s="20" t="n">
        <v>21.7084340921517</v>
      </c>
      <c r="M59" s="20" t="n">
        <v>21.0522926534662</v>
      </c>
      <c r="N59" s="20" t="n">
        <v>19.7506022839932</v>
      </c>
      <c r="O59" s="20" t="n">
        <v>19.5137269797675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4</v>
      </c>
      <c r="D61" s="11"/>
      <c r="E61" s="20" t="n">
        <v>23.3580109803659</v>
      </c>
      <c r="F61" s="20" t="n">
        <v>23.6921244369112</v>
      </c>
      <c r="G61" s="20" t="n">
        <v>22.6579368729982</v>
      </c>
      <c r="H61" s="20" t="n">
        <v>23.6699346970592</v>
      </c>
      <c r="I61" s="20" t="n">
        <v>26.1318373023373</v>
      </c>
      <c r="J61" s="20" t="n">
        <v>24.5408600557556</v>
      </c>
      <c r="K61" s="20" t="n">
        <v>20.0881138283496</v>
      </c>
      <c r="L61" s="20" t="n">
        <v>20.3324727050186</v>
      </c>
      <c r="M61" s="20" t="n">
        <v>20.727899060024</v>
      </c>
      <c r="N61" s="20" t="n">
        <v>23.9019688579344</v>
      </c>
      <c r="O61" s="20" t="n">
        <v>21.4223364122869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5</v>
      </c>
      <c r="D63" s="18"/>
      <c r="E63" s="20" t="n">
        <v>13.5692667374025</v>
      </c>
      <c r="F63" s="20" t="n">
        <v>16.7656369943051</v>
      </c>
      <c r="G63" s="20" t="n">
        <v>13.5758063603147</v>
      </c>
      <c r="H63" s="20" t="n">
        <v>16.0755401311727</v>
      </c>
      <c r="I63" s="20" t="n">
        <v>16.7562301590001</v>
      </c>
      <c r="J63" s="20" t="n">
        <v>12.3396833290496</v>
      </c>
      <c r="K63" s="20" t="n">
        <v>8.97952952181378</v>
      </c>
      <c r="L63" s="20" t="n">
        <v>10.012202360951</v>
      </c>
      <c r="M63" s="20" t="n">
        <v>9.57751913975939</v>
      </c>
      <c r="N63" s="20" t="n">
        <v>15.348496076439</v>
      </c>
      <c r="O63" s="20" t="n">
        <v>10.2272335878934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6</v>
      </c>
      <c r="D65" s="18"/>
      <c r="E65" s="20" t="s">
        <v>17</v>
      </c>
      <c r="F65" s="20" t="s">
        <v>17</v>
      </c>
      <c r="G65" s="20" t="s">
        <v>17</v>
      </c>
      <c r="H65" s="20" t="s">
        <v>17</v>
      </c>
      <c r="I65" s="20" t="s">
        <v>17</v>
      </c>
      <c r="J65" s="20" t="n">
        <v>31.6211517038617</v>
      </c>
      <c r="K65" s="20" t="n">
        <v>28.7384637604471</v>
      </c>
      <c r="L65" s="20" t="s">
        <v>17</v>
      </c>
      <c r="M65" s="20" t="s">
        <v>17</v>
      </c>
      <c r="N65" s="20" t="s">
        <v>17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7</v>
      </c>
      <c r="F67" s="20" t="s">
        <v>17</v>
      </c>
      <c r="G67" s="20" t="n">
        <v>16.0644330441946</v>
      </c>
      <c r="H67" s="20" t="n">
        <v>17.2246256760241</v>
      </c>
      <c r="I67" s="20" t="n">
        <v>17.9531958550095</v>
      </c>
      <c r="J67" s="20" t="n">
        <v>17.165015976244</v>
      </c>
      <c r="K67" s="20" t="n">
        <v>16.2157726927152</v>
      </c>
      <c r="L67" s="20" t="n">
        <v>16.0468958709053</v>
      </c>
      <c r="M67" s="20" t="n">
        <v>17.9060497824254</v>
      </c>
      <c r="N67" s="20" t="n">
        <v>17.0807515250761</v>
      </c>
      <c r="O67" s="20" t="n">
        <v>16.8334335805725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17.1088317533213</v>
      </c>
      <c r="F69" s="20" t="n">
        <v>16.1428947317277</v>
      </c>
      <c r="G69" s="20" t="n">
        <v>16.4205238085702</v>
      </c>
      <c r="H69" s="20" t="n">
        <v>16.5627575967056</v>
      </c>
      <c r="I69" s="20" t="n">
        <v>17.6368682196421</v>
      </c>
      <c r="J69" s="20" t="n">
        <v>15.5331746279766</v>
      </c>
      <c r="K69" s="20" t="n">
        <v>12.6262356736653</v>
      </c>
      <c r="L69" s="20" t="n">
        <v>17.6307198858539</v>
      </c>
      <c r="M69" s="20" t="n">
        <v>13.499827237988</v>
      </c>
      <c r="N69" s="20" t="n">
        <v>16.7743752219934</v>
      </c>
      <c r="O69" s="20" t="n">
        <v>14.822489356371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7</v>
      </c>
      <c r="F71" s="21" t="s">
        <v>17</v>
      </c>
      <c r="G71" s="21" t="s">
        <v>17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21" t="s">
        <v>17</v>
      </c>
      <c r="N71" s="22" t="s">
        <v>17</v>
      </c>
      <c r="O71" s="22" t="s">
        <v>17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7</v>
      </c>
      <c r="F73" s="24" t="s">
        <v>17</v>
      </c>
      <c r="G73" s="24" t="s">
        <v>17</v>
      </c>
      <c r="H73" s="24" t="s">
        <v>17</v>
      </c>
      <c r="I73" s="24" t="s">
        <v>17</v>
      </c>
      <c r="J73" s="24" t="s">
        <v>17</v>
      </c>
      <c r="K73" s="24" t="s">
        <v>17</v>
      </c>
      <c r="L73" s="24" t="s">
        <v>17</v>
      </c>
      <c r="M73" s="24" t="s">
        <v>17</v>
      </c>
      <c r="N73" s="22" t="s">
        <v>17</v>
      </c>
      <c r="O73" s="22" t="s">
        <v>17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31Z</dcterms:created>
  <dc:creator>cfocpc</dc:creator>
  <dc:description/>
  <dc:language>en-US</dc:language>
  <cp:lastModifiedBy>cfocpc</cp:lastModifiedBy>
  <dcterms:modified xsi:type="dcterms:W3CDTF">2013-11-14T12:23:31Z</dcterms:modified>
  <cp:revision>0</cp:revision>
  <dc:subject/>
  <dc:title/>
</cp:coreProperties>
</file>