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COMPARACIONES INTERNACIONALES. BASE DE DATOS BACH</t>
  </si>
  <si>
    <t xml:space="preserve">CUADRO 5.12</t>
  </si>
  <si>
    <t xml:space="preserve">RÚBRICAS SIGNIFICATIVAS (BACH). TOTAL SECTORES DE ACTIVIDAD BACH. RATIOS</t>
  </si>
  <si>
    <t xml:space="preserve">Patrimonio neto (aproximación) sobre recursos totales. Financiación bancaria sobre deudas totales</t>
  </si>
  <si>
    <t xml:space="preserve">PATRIMONIO NETO (APROXIMACIÓN) SOBRE RECURSOS TOTALES (a)</t>
  </si>
  <si>
    <t xml:space="preserve">MEDIA</t>
  </si>
  <si>
    <t xml:space="preserve">2003-2007</t>
  </si>
  <si>
    <t xml:space="preserve">2008-2011</t>
  </si>
  <si>
    <t xml:space="preserve">TOTAL BACH</t>
  </si>
  <si>
    <t xml:space="preserve">ESPAÑA</t>
  </si>
  <si>
    <t xml:space="preserve">AUSTRIA</t>
  </si>
  <si>
    <t xml:space="preserve">BÉLGICA</t>
  </si>
  <si>
    <t xml:space="preserve">REPÚBLICA CHECA</t>
  </si>
  <si>
    <t xml:space="preserve">ALEMANIA</t>
  </si>
  <si>
    <t xml:space="preserve">FRANCIA</t>
  </si>
  <si>
    <t xml:space="preserve">ITALIA</t>
  </si>
  <si>
    <t xml:space="preserve">HOLANDA</t>
  </si>
  <si>
    <t xml:space="preserve">…</t>
  </si>
  <si>
    <t xml:space="preserve">POLONIA</t>
  </si>
  <si>
    <t xml:space="preserve">PORTUGAL</t>
  </si>
  <si>
    <t xml:space="preserve">RUMANÍA</t>
  </si>
  <si>
    <t xml:space="preserve">ESLOVAQUIA</t>
  </si>
  <si>
    <t xml:space="preserve">FINANCIACIÓN BANCARIA SOBRE DEUDAS TOTALES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55" hidden="false" customHeight="true" outlineLevel="0" collapsed="false"/>
    <row r="7" customFormat="false" ht="5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.1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3"/>
      <c r="P10" s="7"/>
      <c r="Q10" s="10"/>
    </row>
    <row r="11" customFormat="false" ht="7.85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4"/>
      <c r="D12" s="11"/>
      <c r="E12" s="15" t="n">
        <v>2003</v>
      </c>
      <c r="F12" s="15" t="n">
        <v>2004</v>
      </c>
      <c r="G12" s="15" t="n">
        <v>2005</v>
      </c>
      <c r="H12" s="15" t="n">
        <v>2006</v>
      </c>
      <c r="I12" s="15" t="n">
        <v>2007</v>
      </c>
      <c r="J12" s="15" t="n">
        <v>2008</v>
      </c>
      <c r="K12" s="15" t="n">
        <v>2009</v>
      </c>
      <c r="L12" s="15" t="n">
        <v>2010</v>
      </c>
      <c r="M12" s="15" t="n">
        <v>2011</v>
      </c>
      <c r="N12" s="15" t="s">
        <v>6</v>
      </c>
      <c r="O12" s="15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8"/>
      <c r="E15" s="20" t="n">
        <v>32.3253711739759</v>
      </c>
      <c r="F15" s="20" t="n">
        <v>33.1294172065205</v>
      </c>
      <c r="G15" s="20" t="n">
        <v>33.8937402284377</v>
      </c>
      <c r="H15" s="20" t="n">
        <v>33.5419077230661</v>
      </c>
      <c r="I15" s="20" t="n">
        <v>33.7497504262366</v>
      </c>
      <c r="J15" s="20" t="n">
        <v>34.5474143834609</v>
      </c>
      <c r="K15" s="20" t="n">
        <v>35.163019922275</v>
      </c>
      <c r="L15" s="20" t="n">
        <v>34.0474986482676</v>
      </c>
      <c r="M15" s="20" t="n">
        <v>33.3611550153749</v>
      </c>
      <c r="N15" s="20" t="n">
        <v>33.3280373516474</v>
      </c>
      <c r="O15" s="20" t="n">
        <v>34.2797719923446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8"/>
      <c r="E17" s="20" t="n">
        <v>37.1281714785652</v>
      </c>
      <c r="F17" s="20" t="n">
        <v>37.3084030872921</v>
      </c>
      <c r="G17" s="20" t="n">
        <v>36.8233001299264</v>
      </c>
      <c r="H17" s="20" t="n">
        <v>35.3299271659963</v>
      </c>
      <c r="I17" s="20" t="n">
        <v>35.4519013250027</v>
      </c>
      <c r="J17" s="20" t="n">
        <v>34.094616639478</v>
      </c>
      <c r="K17" s="20" t="n">
        <v>35.3969805582709</v>
      </c>
      <c r="L17" s="20" t="n">
        <v>36.091530202798</v>
      </c>
      <c r="M17" s="20" t="n">
        <v>34.7667073035576</v>
      </c>
      <c r="N17" s="20" t="n">
        <v>36.4083406373565</v>
      </c>
      <c r="O17" s="20" t="n">
        <v>35.0874586760261</v>
      </c>
      <c r="P17" s="23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4"/>
      <c r="F18" s="24"/>
      <c r="G18" s="24"/>
      <c r="H18" s="24"/>
      <c r="I18" s="24"/>
      <c r="J18" s="24"/>
      <c r="K18" s="24"/>
      <c r="L18" s="24"/>
      <c r="M18" s="24"/>
      <c r="N18" s="22"/>
      <c r="O18" s="22"/>
      <c r="P18" s="23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8"/>
      <c r="E19" s="20" t="n">
        <v>33.1664580725907</v>
      </c>
      <c r="F19" s="20" t="n">
        <v>33.5463988129209</v>
      </c>
      <c r="G19" s="20" t="n">
        <v>32.5452658286241</v>
      </c>
      <c r="H19" s="20" t="n">
        <v>32.5918320784851</v>
      </c>
      <c r="I19" s="20" t="n">
        <v>31.8350376446792</v>
      </c>
      <c r="J19" s="20" t="n">
        <v>30.6417528639751</v>
      </c>
      <c r="K19" s="20" t="n">
        <v>31.300723842948</v>
      </c>
      <c r="L19" s="20" t="n">
        <v>29.5552367288379</v>
      </c>
      <c r="M19" s="20" t="n">
        <v>32.4991695271841</v>
      </c>
      <c r="N19" s="20" t="n">
        <v>32.73699848746</v>
      </c>
      <c r="O19" s="20" t="n">
        <v>30.9992207407363</v>
      </c>
      <c r="P19" s="23"/>
      <c r="Q19" s="23"/>
    </row>
    <row r="20" customFormat="false" ht="5.4" hidden="false" customHeight="true" outlineLevel="0" collapsed="false">
      <c r="A20" s="8"/>
      <c r="B20" s="8"/>
      <c r="C20" s="11"/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22"/>
      <c r="O20" s="22"/>
      <c r="P20" s="23"/>
      <c r="Q20" s="23"/>
    </row>
    <row r="21" customFormat="false" ht="11.95" hidden="false" customHeight="true" outlineLevel="0" collapsed="false">
      <c r="A21" s="8"/>
      <c r="B21" s="8"/>
      <c r="C21" s="11" t="s">
        <v>11</v>
      </c>
      <c r="D21" s="18"/>
      <c r="E21" s="20" t="n">
        <v>36.8393234672304</v>
      </c>
      <c r="F21" s="20" t="n">
        <v>36.3857203210815</v>
      </c>
      <c r="G21" s="20" t="n">
        <v>38.492483590938</v>
      </c>
      <c r="H21" s="20" t="n">
        <v>40.5182443151772</v>
      </c>
      <c r="I21" s="20" t="n">
        <v>41.7052631578947</v>
      </c>
      <c r="J21" s="20" t="n">
        <v>41.7736166631601</v>
      </c>
      <c r="K21" s="20" t="n">
        <v>42.629397385482</v>
      </c>
      <c r="L21" s="20" t="n">
        <v>43.1216931216931</v>
      </c>
      <c r="M21" s="20" t="n">
        <v>43.6529874548161</v>
      </c>
      <c r="N21" s="20" t="n">
        <v>38.7882069704644</v>
      </c>
      <c r="O21" s="20" t="n">
        <v>42.7944236562878</v>
      </c>
      <c r="P21" s="23"/>
      <c r="Q21" s="23"/>
    </row>
    <row r="22" customFormat="false" ht="5.4" hidden="false" customHeight="true" outlineLevel="0" collapsed="false">
      <c r="A22" s="8"/>
      <c r="B22" s="8"/>
      <c r="C22" s="11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2"/>
      <c r="O22" s="22"/>
      <c r="P22" s="23"/>
      <c r="Q22" s="23"/>
    </row>
    <row r="23" customFormat="false" ht="11.95" hidden="false" customHeight="true" outlineLevel="0" collapsed="false">
      <c r="A23" s="8"/>
      <c r="B23" s="8"/>
      <c r="C23" s="11" t="s">
        <v>12</v>
      </c>
      <c r="D23" s="18"/>
      <c r="E23" s="20" t="n">
        <v>49.7899159663866</v>
      </c>
      <c r="F23" s="20" t="n">
        <v>50.6820566631689</v>
      </c>
      <c r="G23" s="20" t="n">
        <v>51.2067156348374</v>
      </c>
      <c r="H23" s="20" t="n">
        <v>50.2100840336134</v>
      </c>
      <c r="I23" s="20" t="n">
        <v>49.9480789200415</v>
      </c>
      <c r="J23" s="20" t="n">
        <v>48.0290456431535</v>
      </c>
      <c r="K23" s="20" t="n">
        <v>48.3904465212876</v>
      </c>
      <c r="L23" s="20" t="n">
        <v>47.1875</v>
      </c>
      <c r="M23" s="20" t="n">
        <v>45.8896982310094</v>
      </c>
      <c r="N23" s="20" t="n">
        <v>50.3673702436096</v>
      </c>
      <c r="O23" s="20" t="n">
        <v>47.3741725988626</v>
      </c>
      <c r="P23" s="23"/>
      <c r="Q23" s="23"/>
    </row>
    <row r="24" customFormat="false" ht="5.4" hidden="false" customHeight="true" outlineLevel="0" collapsed="false">
      <c r="A24" s="8"/>
      <c r="B24" s="8"/>
      <c r="C24" s="11"/>
      <c r="D24" s="11"/>
      <c r="E24" s="25"/>
      <c r="F24" s="25"/>
      <c r="G24" s="25"/>
      <c r="H24" s="25"/>
      <c r="I24" s="25"/>
      <c r="J24" s="25"/>
      <c r="K24" s="25"/>
      <c r="L24" s="25"/>
      <c r="M24" s="25"/>
      <c r="N24" s="22"/>
      <c r="O24" s="22"/>
      <c r="P24" s="23"/>
      <c r="Q24" s="10"/>
    </row>
    <row r="25" customFormat="false" ht="11.95" hidden="false" customHeight="true" outlineLevel="0" collapsed="false">
      <c r="A25" s="8"/>
      <c r="B25" s="8"/>
      <c r="C25" s="1" t="s">
        <v>13</v>
      </c>
      <c r="E25" s="20" t="n">
        <v>35.5169282656635</v>
      </c>
      <c r="F25" s="20" t="n">
        <v>36.1729842386349</v>
      </c>
      <c r="G25" s="20" t="n">
        <v>36.7068898404048</v>
      </c>
      <c r="H25" s="20" t="n">
        <v>36.8757334724214</v>
      </c>
      <c r="I25" s="20" t="n">
        <v>37.9185520361991</v>
      </c>
      <c r="J25" s="20" t="n">
        <v>36.3812726332126</v>
      </c>
      <c r="K25" s="20" t="n">
        <v>37.3674683216964</v>
      </c>
      <c r="L25" s="20" t="n">
        <v>38.1216864428175</v>
      </c>
      <c r="M25" s="20" t="n">
        <v>37.7883650952859</v>
      </c>
      <c r="N25" s="20" t="n">
        <v>36.6382175706648</v>
      </c>
      <c r="O25" s="20" t="n">
        <v>37.4146981232531</v>
      </c>
      <c r="P25" s="23"/>
      <c r="Q25" s="23"/>
    </row>
    <row r="26" customFormat="false" ht="5.4" hidden="false" customHeight="true" outlineLevel="0" collapsed="false">
      <c r="A26" s="8"/>
      <c r="B26" s="8"/>
      <c r="E26" s="26"/>
      <c r="F26" s="26"/>
      <c r="G26" s="26"/>
      <c r="H26" s="26"/>
      <c r="I26" s="26"/>
      <c r="J26" s="26"/>
      <c r="K26" s="26"/>
      <c r="L26" s="26"/>
      <c r="M26" s="26"/>
      <c r="N26" s="22"/>
      <c r="O26" s="22"/>
      <c r="P26" s="23"/>
      <c r="Q26" s="23"/>
    </row>
    <row r="27" customFormat="false" ht="11.95" hidden="false" customHeight="true" outlineLevel="0" collapsed="false">
      <c r="A27" s="8"/>
      <c r="B27" s="8"/>
      <c r="C27" s="11" t="s">
        <v>14</v>
      </c>
      <c r="D27" s="11"/>
      <c r="E27" s="20" t="n">
        <v>28.3014571948998</v>
      </c>
      <c r="F27" s="20" t="n">
        <v>29.4610507246377</v>
      </c>
      <c r="G27" s="20" t="n">
        <v>30.5549238116898</v>
      </c>
      <c r="H27" s="20" t="n">
        <v>30.6189664963089</v>
      </c>
      <c r="I27" s="20" t="n">
        <v>30.5674397658185</v>
      </c>
      <c r="J27" s="20" t="n">
        <v>29.6509009009009</v>
      </c>
      <c r="K27" s="20" t="n">
        <v>29.1738283488026</v>
      </c>
      <c r="L27" s="20" t="n">
        <v>30.6926159129937</v>
      </c>
      <c r="M27" s="20" t="n">
        <v>28.8650376798356</v>
      </c>
      <c r="N27" s="20" t="n">
        <v>29.9007675986709</v>
      </c>
      <c r="O27" s="20" t="n">
        <v>29.5955957106332</v>
      </c>
      <c r="P27" s="23"/>
      <c r="Q27" s="23"/>
    </row>
    <row r="28" customFormat="false" ht="5.4" hidden="false" customHeight="true" outlineLevel="0" collapsed="false">
      <c r="A28" s="8"/>
      <c r="B28" s="8"/>
      <c r="C28" s="11"/>
      <c r="D28" s="18"/>
      <c r="E28" s="25"/>
      <c r="F28" s="25"/>
      <c r="G28" s="25"/>
      <c r="H28" s="25"/>
      <c r="I28" s="25"/>
      <c r="J28" s="25"/>
      <c r="K28" s="25"/>
      <c r="L28" s="25"/>
      <c r="M28" s="25"/>
      <c r="N28" s="22"/>
      <c r="O28" s="22"/>
      <c r="P28" s="23"/>
      <c r="Q28" s="23"/>
    </row>
    <row r="29" customFormat="false" ht="11.95" hidden="false" customHeight="true" outlineLevel="0" collapsed="false">
      <c r="A29" s="8"/>
      <c r="B29" s="8"/>
      <c r="C29" s="11" t="s">
        <v>15</v>
      </c>
      <c r="D29" s="18"/>
      <c r="E29" s="20" t="n">
        <v>25.6395212391457</v>
      </c>
      <c r="F29" s="20" t="n">
        <v>26.7829956669399</v>
      </c>
      <c r="G29" s="20" t="n">
        <v>25.6207017134864</v>
      </c>
      <c r="H29" s="20" t="n">
        <v>23.6099435571034</v>
      </c>
      <c r="I29" s="20" t="n">
        <v>22.5</v>
      </c>
      <c r="J29" s="20" t="n">
        <v>24.458719961932</v>
      </c>
      <c r="K29" s="20" t="n">
        <v>25.4186602870813</v>
      </c>
      <c r="L29" s="20" t="n">
        <v>24.5390745807066</v>
      </c>
      <c r="M29" s="20" t="n">
        <v>24.2847008749113</v>
      </c>
      <c r="N29" s="20" t="n">
        <v>24.8306324353351</v>
      </c>
      <c r="O29" s="20" t="n">
        <v>24.6752889261578</v>
      </c>
      <c r="P29" s="23"/>
      <c r="Q29" s="23"/>
    </row>
    <row r="30" customFormat="false" ht="5.4" hidden="false" customHeight="true" outlineLevel="0" collapsed="false">
      <c r="A30" s="8"/>
      <c r="B30" s="8"/>
      <c r="C30" s="11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2"/>
      <c r="O30" s="22"/>
      <c r="P30" s="23"/>
      <c r="Q30" s="23"/>
    </row>
    <row r="31" customFormat="false" ht="8.2" hidden="true" customHeight="true" outlineLevel="0" collapsed="false">
      <c r="A31" s="8"/>
      <c r="B31" s="8"/>
      <c r="C31" s="11" t="s">
        <v>16</v>
      </c>
      <c r="D31" s="18"/>
      <c r="E31" s="20" t="s">
        <v>17</v>
      </c>
      <c r="F31" s="20" t="s">
        <v>17</v>
      </c>
      <c r="G31" s="20" t="s">
        <v>17</v>
      </c>
      <c r="H31" s="20" t="s">
        <v>17</v>
      </c>
      <c r="I31" s="20" t="s">
        <v>17</v>
      </c>
      <c r="J31" s="20" t="n">
        <v>54.1115164147994</v>
      </c>
      <c r="K31" s="20" t="n">
        <v>54.6194801127466</v>
      </c>
      <c r="L31" s="20" t="s">
        <v>17</v>
      </c>
      <c r="M31" s="20" t="s">
        <v>17</v>
      </c>
      <c r="N31" s="20" t="s">
        <v>17</v>
      </c>
      <c r="O31" s="20" t="e">
        <f aca="false"/>
        <v>#VALUE!</v>
      </c>
      <c r="P31" s="23"/>
      <c r="Q31" s="23"/>
    </row>
    <row r="32" customFormat="false" ht="5.4" hidden="true" customHeight="true" outlineLevel="0" collapsed="false">
      <c r="A32" s="8"/>
      <c r="B32" s="8"/>
      <c r="C32" s="11"/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22"/>
      <c r="O32" s="22"/>
      <c r="P32" s="23"/>
      <c r="Q32" s="23"/>
    </row>
    <row r="33" customFormat="false" ht="11.95" hidden="false" customHeight="true" outlineLevel="0" collapsed="false">
      <c r="A33" s="8"/>
      <c r="B33" s="8"/>
      <c r="C33" s="11" t="s">
        <v>18</v>
      </c>
      <c r="D33" s="18"/>
      <c r="E33" s="20" t="s">
        <v>17</v>
      </c>
      <c r="F33" s="20" t="s">
        <v>17</v>
      </c>
      <c r="G33" s="20" t="n">
        <v>51.8617877454662</v>
      </c>
      <c r="H33" s="20" t="n">
        <v>51.8852723171125</v>
      </c>
      <c r="I33" s="20" t="n">
        <v>53.4458660359101</v>
      </c>
      <c r="J33" s="20" t="n">
        <v>50.9444144630329</v>
      </c>
      <c r="K33" s="20" t="n">
        <v>51.9349593495935</v>
      </c>
      <c r="L33" s="20" t="n">
        <v>51.8671298306557</v>
      </c>
      <c r="M33" s="20" t="n">
        <v>50.6832971800434</v>
      </c>
      <c r="N33" s="20" t="n">
        <v>52.3976420328296</v>
      </c>
      <c r="O33" s="20" t="n">
        <v>51.3574502058314</v>
      </c>
      <c r="P33" s="23"/>
      <c r="Q33" s="23"/>
    </row>
    <row r="34" customFormat="false" ht="5.4" hidden="false" customHeight="true" outlineLevel="0" collapsed="false">
      <c r="A34" s="8"/>
      <c r="B34" s="8"/>
      <c r="C34" s="11"/>
      <c r="D34" s="18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  <c r="P34" s="23"/>
      <c r="Q34" s="23"/>
    </row>
    <row r="35" customFormat="false" ht="11.95" hidden="false" customHeight="true" outlineLevel="0" collapsed="false">
      <c r="A35" s="8"/>
      <c r="B35" s="8"/>
      <c r="C35" s="11" t="s">
        <v>19</v>
      </c>
      <c r="D35" s="18"/>
      <c r="E35" s="20" t="n">
        <v>31.9974688884202</v>
      </c>
      <c r="F35" s="20" t="n">
        <v>35.2475456560752</v>
      </c>
      <c r="G35" s="20" t="n">
        <v>34.5761999789938</v>
      </c>
      <c r="H35" s="20" t="n">
        <v>36.0471176899823</v>
      </c>
      <c r="I35" s="20" t="n">
        <v>35.3661087866109</v>
      </c>
      <c r="J35" s="20" t="n">
        <v>33.2879581151833</v>
      </c>
      <c r="K35" s="20" t="n">
        <v>32.8088944829033</v>
      </c>
      <c r="L35" s="20" t="n">
        <v>28.6409377418998</v>
      </c>
      <c r="M35" s="20" t="n">
        <v>27.2828014184397</v>
      </c>
      <c r="N35" s="20" t="n">
        <v>34.6468882000165</v>
      </c>
      <c r="O35" s="20" t="n">
        <v>30.5051479396065</v>
      </c>
      <c r="P35" s="23"/>
      <c r="Q35" s="23"/>
    </row>
    <row r="36" customFormat="false" ht="5.4" hidden="true" customHeight="true" outlineLevel="0" collapsed="false">
      <c r="A36" s="8"/>
      <c r="B36" s="8"/>
      <c r="C36" s="11"/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3"/>
      <c r="Q36" s="23"/>
    </row>
    <row r="37" customFormat="false" ht="8.2" hidden="true" customHeight="true" outlineLevel="0" collapsed="false">
      <c r="A37" s="8"/>
      <c r="B37" s="8"/>
      <c r="C37" s="11" t="s">
        <v>20</v>
      </c>
      <c r="D37" s="18"/>
      <c r="E37" s="21" t="s">
        <v>17</v>
      </c>
      <c r="F37" s="21" t="s">
        <v>17</v>
      </c>
      <c r="G37" s="21" t="s">
        <v>17</v>
      </c>
      <c r="H37" s="21" t="s">
        <v>17</v>
      </c>
      <c r="I37" s="21" t="s">
        <v>17</v>
      </c>
      <c r="J37" s="21" t="s">
        <v>17</v>
      </c>
      <c r="K37" s="21" t="s">
        <v>17</v>
      </c>
      <c r="L37" s="21" t="s">
        <v>17</v>
      </c>
      <c r="M37" s="21" t="s">
        <v>17</v>
      </c>
      <c r="N37" s="22" t="s">
        <v>17</v>
      </c>
      <c r="O37" s="22" t="s">
        <v>17</v>
      </c>
      <c r="P37" s="23"/>
      <c r="Q37" s="23"/>
    </row>
    <row r="38" customFormat="false" ht="5.4" hidden="true" customHeight="true" outlineLevel="0" collapsed="false">
      <c r="A38" s="8"/>
      <c r="B38" s="8"/>
      <c r="C38" s="11"/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3"/>
      <c r="Q38" s="23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4" t="s">
        <v>17</v>
      </c>
      <c r="F39" s="24" t="s">
        <v>17</v>
      </c>
      <c r="G39" s="24" t="s">
        <v>17</v>
      </c>
      <c r="H39" s="24" t="s">
        <v>17</v>
      </c>
      <c r="I39" s="24" t="s">
        <v>17</v>
      </c>
      <c r="J39" s="24" t="s">
        <v>17</v>
      </c>
      <c r="K39" s="24" t="s">
        <v>17</v>
      </c>
      <c r="L39" s="24" t="s">
        <v>17</v>
      </c>
      <c r="M39" s="24" t="s">
        <v>17</v>
      </c>
      <c r="N39" s="22" t="s">
        <v>17</v>
      </c>
      <c r="O39" s="22" t="s">
        <v>17</v>
      </c>
      <c r="P39" s="10"/>
      <c r="Q39" s="10"/>
    </row>
    <row r="40" customFormat="false" ht="5.4" hidden="false" customHeight="true" outlineLevel="0" collapsed="false">
      <c r="A40" s="8"/>
      <c r="B40" s="27"/>
      <c r="C40" s="28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3"/>
    </row>
    <row r="41" customFormat="false" ht="5.1" hidden="false" customHeight="true" outlineLevel="0" collapsed="false">
      <c r="A41" s="8"/>
      <c r="B41" s="11"/>
      <c r="C41" s="11"/>
      <c r="D41" s="11"/>
      <c r="E41" s="11"/>
      <c r="F41" s="9"/>
      <c r="G41" s="11"/>
      <c r="H41" s="11"/>
      <c r="I41" s="11"/>
      <c r="J41" s="11"/>
      <c r="K41" s="11"/>
      <c r="L41" s="32"/>
      <c r="M41" s="32"/>
      <c r="N41" s="32"/>
      <c r="O41" s="32"/>
      <c r="P41" s="32"/>
      <c r="Q41" s="23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23"/>
    </row>
    <row r="43" customFormat="false" ht="5.1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23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13"/>
      <c r="P44" s="7"/>
      <c r="Q44" s="23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23"/>
    </row>
    <row r="46" customFormat="false" ht="8.2" hidden="false" customHeight="true" outlineLevel="0" collapsed="false">
      <c r="A46" s="8"/>
      <c r="B46" s="8"/>
      <c r="C46" s="14"/>
      <c r="D46" s="11"/>
      <c r="E46" s="15" t="n">
        <v>2003</v>
      </c>
      <c r="F46" s="15" t="n">
        <v>2004</v>
      </c>
      <c r="G46" s="15" t="n">
        <v>2005</v>
      </c>
      <c r="H46" s="15" t="n">
        <v>2006</v>
      </c>
      <c r="I46" s="15" t="n">
        <v>2007</v>
      </c>
      <c r="J46" s="15" t="n">
        <v>2008</v>
      </c>
      <c r="K46" s="15" t="n">
        <v>2009</v>
      </c>
      <c r="L46" s="15" t="n">
        <v>2010</v>
      </c>
      <c r="M46" s="15" t="n">
        <v>2011</v>
      </c>
      <c r="N46" s="15" t="s">
        <v>6</v>
      </c>
      <c r="O46" s="15" t="s">
        <v>7</v>
      </c>
      <c r="P46" s="10"/>
      <c r="Q46" s="23"/>
    </row>
    <row r="47" customFormat="false" ht="6.05" hidden="false" customHeight="true" outlineLevel="0" collapsed="false">
      <c r="A47" s="8"/>
      <c r="B47" s="8"/>
      <c r="C47" s="11"/>
      <c r="D47" s="11"/>
      <c r="E47" s="28"/>
      <c r="F47" s="28"/>
      <c r="G47" s="28"/>
      <c r="H47" s="28"/>
      <c r="I47" s="28"/>
      <c r="J47" s="28"/>
      <c r="K47" s="28"/>
      <c r="L47" s="28"/>
      <c r="M47" s="28"/>
      <c r="N47" s="17"/>
      <c r="O47" s="17"/>
      <c r="P47" s="10"/>
      <c r="Q47" s="23"/>
    </row>
    <row r="48" customFormat="false" ht="5.4" hidden="false" customHeight="true" outlineLevel="0" collapsed="false">
      <c r="A48" s="8"/>
      <c r="B48" s="8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5"/>
      <c r="O48" s="15"/>
      <c r="P48" s="10"/>
      <c r="Q48" s="23"/>
    </row>
    <row r="49" customFormat="false" ht="11.95" hidden="false" customHeight="true" outlineLevel="0" collapsed="false">
      <c r="A49" s="8"/>
      <c r="B49" s="8"/>
      <c r="C49" s="11" t="s">
        <v>8</v>
      </c>
      <c r="D49" s="18"/>
      <c r="E49" s="20" t="n">
        <v>24.2576061841514</v>
      </c>
      <c r="F49" s="20" t="n">
        <v>23.9441005190907</v>
      </c>
      <c r="G49" s="20" t="n">
        <v>24.2885539135561</v>
      </c>
      <c r="H49" s="20" t="n">
        <v>24.5375083600464</v>
      </c>
      <c r="I49" s="20" t="n">
        <v>24.92603457318</v>
      </c>
      <c r="J49" s="20" t="n">
        <v>25.5260059774734</v>
      </c>
      <c r="K49" s="20" t="n">
        <v>25.3475013002199</v>
      </c>
      <c r="L49" s="20" t="n">
        <v>25.1756806583822</v>
      </c>
      <c r="M49" s="20" t="n">
        <v>24.721008755536</v>
      </c>
      <c r="N49" s="20" t="n">
        <v>24.3907607100049</v>
      </c>
      <c r="O49" s="20" t="n">
        <v>25.1925491729029</v>
      </c>
      <c r="P49" s="10"/>
      <c r="Q49" s="23"/>
    </row>
    <row r="50" customFormat="false" ht="5.4" hidden="false" customHeight="true" outlineLevel="0" collapsed="false">
      <c r="A50" s="8"/>
      <c r="B50" s="8"/>
      <c r="C50" s="11"/>
      <c r="D50" s="18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10"/>
      <c r="Q50" s="23"/>
    </row>
    <row r="51" customFormat="false" ht="11.95" hidden="false" customHeight="true" outlineLevel="0" collapsed="false">
      <c r="A51" s="8"/>
      <c r="B51" s="8"/>
      <c r="C51" s="11" t="s">
        <v>9</v>
      </c>
      <c r="D51" s="18"/>
      <c r="E51" s="20" t="n">
        <v>29.7095146982084</v>
      </c>
      <c r="F51" s="20" t="n">
        <v>29.1139240506329</v>
      </c>
      <c r="G51" s="20" t="n">
        <v>30.6255355612682</v>
      </c>
      <c r="H51" s="20" t="n">
        <v>33.0643805681627</v>
      </c>
      <c r="I51" s="20" t="n">
        <v>33.9118825100134</v>
      </c>
      <c r="J51" s="20" t="n">
        <v>33.7953795379538</v>
      </c>
      <c r="K51" s="20" t="n">
        <v>35.053799596503</v>
      </c>
      <c r="L51" s="20" t="n">
        <v>36.2294247412184</v>
      </c>
      <c r="M51" s="20" t="n">
        <v>36.289500509684</v>
      </c>
      <c r="N51" s="20" t="n">
        <v>31.2850474776571</v>
      </c>
      <c r="O51" s="20" t="n">
        <v>35.3420260963398</v>
      </c>
      <c r="P51" s="33"/>
      <c r="Q51" s="23"/>
    </row>
    <row r="52" customFormat="false" ht="5.4" hidden="false" customHeight="true" outlineLevel="0" collapsed="false">
      <c r="A52" s="8"/>
      <c r="B52" s="8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4"/>
      <c r="N52" s="22"/>
      <c r="O52" s="22"/>
      <c r="P52" s="33"/>
      <c r="Q52" s="23"/>
    </row>
    <row r="53" customFormat="false" ht="11.95" hidden="false" customHeight="true" outlineLevel="0" collapsed="false">
      <c r="A53" s="8"/>
      <c r="B53" s="8"/>
      <c r="C53" s="11" t="s">
        <v>10</v>
      </c>
      <c r="D53" s="18"/>
      <c r="E53" s="20" t="n">
        <v>37.5723527408921</v>
      </c>
      <c r="F53" s="20" t="n">
        <v>36.6197183098592</v>
      </c>
      <c r="G53" s="20" t="n">
        <v>37.5277825269277</v>
      </c>
      <c r="H53" s="20" t="n">
        <v>37.3328820443391</v>
      </c>
      <c r="I53" s="20" t="n">
        <v>36.3501483679525</v>
      </c>
      <c r="J53" s="20" t="n">
        <v>33.5150737652341</v>
      </c>
      <c r="K53" s="20" t="n">
        <v>35.3288633461047</v>
      </c>
      <c r="L53" s="20" t="n">
        <v>31.6308945636848</v>
      </c>
      <c r="M53" s="20" t="n">
        <v>33.9730971128609</v>
      </c>
      <c r="N53" s="20" t="n">
        <v>37.0805767979941</v>
      </c>
      <c r="O53" s="20" t="n">
        <v>33.6119821969711</v>
      </c>
      <c r="P53" s="33"/>
      <c r="Q53" s="23"/>
    </row>
    <row r="54" customFormat="false" ht="5.4" hidden="false" customHeight="true" outlineLevel="0" collapsed="false">
      <c r="A54" s="8"/>
      <c r="B54" s="8"/>
      <c r="C54" s="11"/>
      <c r="D54" s="18"/>
      <c r="E54" s="20"/>
      <c r="F54" s="20"/>
      <c r="G54" s="20"/>
      <c r="H54" s="20"/>
      <c r="I54" s="20"/>
      <c r="J54" s="20"/>
      <c r="K54" s="20"/>
      <c r="L54" s="20"/>
      <c r="M54" s="20"/>
      <c r="N54" s="22"/>
      <c r="O54" s="22"/>
      <c r="P54" s="33"/>
      <c r="Q54" s="23"/>
    </row>
    <row r="55" customFormat="false" ht="11.95" hidden="false" customHeight="true" outlineLevel="0" collapsed="false">
      <c r="A55" s="8"/>
      <c r="B55" s="8"/>
      <c r="C55" s="11" t="s">
        <v>11</v>
      </c>
      <c r="D55" s="18"/>
      <c r="E55" s="20" t="n">
        <v>26.4602510460251</v>
      </c>
      <c r="F55" s="20" t="n">
        <v>26.813880126183</v>
      </c>
      <c r="G55" s="20" t="n">
        <v>28.0034423407917</v>
      </c>
      <c r="H55" s="20" t="n">
        <v>28.3783783783784</v>
      </c>
      <c r="I55" s="20" t="n">
        <v>27.8078728782954</v>
      </c>
      <c r="J55" s="20" t="n">
        <v>28.8527551942186</v>
      </c>
      <c r="K55" s="20" t="n">
        <v>27.2693590218599</v>
      </c>
      <c r="L55" s="20" t="n">
        <v>26.2325581395349</v>
      </c>
      <c r="M55" s="20" t="n">
        <v>25.6037735849057</v>
      </c>
      <c r="N55" s="20" t="n">
        <v>27.4927649539347</v>
      </c>
      <c r="O55" s="20" t="n">
        <v>26.9896114851298</v>
      </c>
      <c r="P55" s="33"/>
      <c r="Q55" s="23"/>
    </row>
    <row r="56" customFormat="false" ht="5.4" hidden="false" customHeight="true" outlineLevel="0" collapsed="false">
      <c r="A56" s="8"/>
      <c r="B56" s="8"/>
      <c r="C56" s="11"/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22"/>
      <c r="O56" s="22"/>
      <c r="P56" s="33"/>
      <c r="Q56" s="23"/>
    </row>
    <row r="57" customFormat="false" ht="11.95" hidden="false" customHeight="true" outlineLevel="0" collapsed="false">
      <c r="A57" s="8"/>
      <c r="B57" s="8"/>
      <c r="C57" s="11" t="s">
        <v>12</v>
      </c>
      <c r="D57" s="18"/>
      <c r="E57" s="20" t="n">
        <v>21.9665271966527</v>
      </c>
      <c r="F57" s="20" t="n">
        <v>20.8510638297872</v>
      </c>
      <c r="G57" s="20" t="n">
        <v>20.8602150537634</v>
      </c>
      <c r="H57" s="20" t="n">
        <v>21.0970464135021</v>
      </c>
      <c r="I57" s="20" t="n">
        <v>20.954356846473</v>
      </c>
      <c r="J57" s="20" t="n">
        <v>24.5508982035928</v>
      </c>
      <c r="K57" s="20" t="n">
        <v>22.5352112676056</v>
      </c>
      <c r="L57" s="20" t="n">
        <v>21.6962524654832</v>
      </c>
      <c r="M57" s="20" t="n">
        <v>21.1538461538462</v>
      </c>
      <c r="N57" s="20" t="n">
        <v>21.1458418680357</v>
      </c>
      <c r="O57" s="20" t="n">
        <v>22.484052022632</v>
      </c>
      <c r="P57" s="33"/>
      <c r="Q57" s="23"/>
    </row>
    <row r="58" customFormat="false" ht="5.4" hidden="false" customHeight="true" outlineLevel="0" collapsed="false">
      <c r="A58" s="8"/>
      <c r="B58" s="8"/>
      <c r="C58" s="11"/>
      <c r="D58" s="11"/>
      <c r="E58" s="25"/>
      <c r="F58" s="25"/>
      <c r="G58" s="25"/>
      <c r="H58" s="25"/>
      <c r="I58" s="25"/>
      <c r="J58" s="25"/>
      <c r="K58" s="25"/>
      <c r="L58" s="25"/>
      <c r="M58" s="25"/>
      <c r="N58" s="22"/>
      <c r="O58" s="22"/>
      <c r="P58" s="33"/>
      <c r="Q58" s="23"/>
    </row>
    <row r="59" customFormat="false" ht="11.95" hidden="false" customHeight="true" outlineLevel="0" collapsed="false">
      <c r="A59" s="8"/>
      <c r="B59" s="8"/>
      <c r="C59" s="1" t="s">
        <v>13</v>
      </c>
      <c r="E59" s="20" t="n">
        <v>24.7435123717562</v>
      </c>
      <c r="F59" s="20" t="n">
        <v>25.1428571428571</v>
      </c>
      <c r="G59" s="20" t="n">
        <v>24.1492414924149</v>
      </c>
      <c r="H59" s="20" t="n">
        <v>23.1770295393514</v>
      </c>
      <c r="I59" s="20" t="n">
        <v>23.5318617242816</v>
      </c>
      <c r="J59" s="20" t="n">
        <v>24.822118316731</v>
      </c>
      <c r="K59" s="20" t="n">
        <v>24.5458298926507</v>
      </c>
      <c r="L59" s="20" t="n">
        <v>23.0110159118727</v>
      </c>
      <c r="M59" s="20" t="n">
        <v>21.9871019750101</v>
      </c>
      <c r="N59" s="20" t="n">
        <v>24.1489004541322</v>
      </c>
      <c r="O59" s="20" t="n">
        <v>23.5915165240661</v>
      </c>
      <c r="P59" s="33"/>
      <c r="Q59" s="23"/>
    </row>
    <row r="60" customFormat="false" ht="5.4" hidden="false" customHeight="true" outlineLevel="0" collapsed="false">
      <c r="A60" s="8"/>
      <c r="B60" s="8"/>
      <c r="E60" s="26"/>
      <c r="F60" s="26"/>
      <c r="G60" s="26"/>
      <c r="H60" s="26"/>
      <c r="I60" s="26"/>
      <c r="J60" s="26"/>
      <c r="K60" s="26"/>
      <c r="L60" s="26"/>
      <c r="M60" s="26"/>
      <c r="N60" s="22"/>
      <c r="O60" s="22"/>
      <c r="P60" s="33"/>
      <c r="Q60" s="23"/>
    </row>
    <row r="61" customFormat="false" ht="11.95" hidden="false" customHeight="true" outlineLevel="0" collapsed="false">
      <c r="A61" s="8"/>
      <c r="B61" s="8"/>
      <c r="C61" s="11" t="s">
        <v>14</v>
      </c>
      <c r="D61" s="11"/>
      <c r="E61" s="20" t="n">
        <v>16.2750079390283</v>
      </c>
      <c r="F61" s="20" t="n">
        <v>16.3563402889246</v>
      </c>
      <c r="G61" s="20" t="n">
        <v>16.5056492549533</v>
      </c>
      <c r="H61" s="20" t="n">
        <v>18.1862825339663</v>
      </c>
      <c r="I61" s="20" t="n">
        <v>18.8908707637425</v>
      </c>
      <c r="J61" s="20" t="n">
        <v>19.9775892428366</v>
      </c>
      <c r="K61" s="20" t="n">
        <v>20.158550396376</v>
      </c>
      <c r="L61" s="20" t="n">
        <v>20.5814337628015</v>
      </c>
      <c r="M61" s="20" t="n">
        <v>19.8555377207063</v>
      </c>
      <c r="N61" s="20" t="n">
        <v>17.242830156123</v>
      </c>
      <c r="O61" s="20" t="n">
        <v>20.1432777806801</v>
      </c>
      <c r="P61" s="33"/>
      <c r="Q61" s="23"/>
    </row>
    <row r="62" customFormat="false" ht="5.4" hidden="false" customHeight="true" outlineLevel="0" collapsed="false">
      <c r="A62" s="8"/>
      <c r="B62" s="8"/>
      <c r="C62" s="11"/>
      <c r="D62" s="18"/>
      <c r="E62" s="25"/>
      <c r="F62" s="25"/>
      <c r="G62" s="25"/>
      <c r="H62" s="25"/>
      <c r="I62" s="25"/>
      <c r="J62" s="25"/>
      <c r="K62" s="25"/>
      <c r="L62" s="25"/>
      <c r="M62" s="25"/>
      <c r="N62" s="22"/>
      <c r="O62" s="22"/>
      <c r="P62" s="33"/>
      <c r="Q62" s="23"/>
    </row>
    <row r="63" customFormat="false" ht="11.95" hidden="false" customHeight="true" outlineLevel="0" collapsed="false">
      <c r="A63" s="8"/>
      <c r="B63" s="8"/>
      <c r="C63" s="11" t="s">
        <v>15</v>
      </c>
      <c r="D63" s="18"/>
      <c r="E63" s="20" t="n">
        <v>26.6372100362948</v>
      </c>
      <c r="F63" s="20" t="n">
        <v>24.6001279590531</v>
      </c>
      <c r="G63" s="20" t="n">
        <v>25.6386146372042</v>
      </c>
      <c r="H63" s="20" t="n">
        <v>24.9646282031127</v>
      </c>
      <c r="I63" s="20" t="n">
        <v>25.4377880184332</v>
      </c>
      <c r="J63" s="20" t="n">
        <v>26.740157480315</v>
      </c>
      <c r="K63" s="20" t="n">
        <v>25.8059342421812</v>
      </c>
      <c r="L63" s="20" t="n">
        <v>25.4255989911728</v>
      </c>
      <c r="M63" s="20" t="n">
        <v>25.3903810118676</v>
      </c>
      <c r="N63" s="20" t="n">
        <v>25.4556737708196</v>
      </c>
      <c r="O63" s="20" t="n">
        <v>25.8405179313841</v>
      </c>
      <c r="P63" s="33"/>
      <c r="Q63" s="23"/>
    </row>
    <row r="64" customFormat="false" ht="5.4" hidden="false" customHeight="true" outlineLevel="0" collapsed="false">
      <c r="A64" s="8"/>
      <c r="B64" s="8"/>
      <c r="C64" s="11"/>
      <c r="D64" s="18"/>
      <c r="E64" s="25"/>
      <c r="F64" s="25"/>
      <c r="G64" s="25"/>
      <c r="H64" s="25"/>
      <c r="I64" s="25"/>
      <c r="J64" s="25"/>
      <c r="K64" s="25"/>
      <c r="L64" s="25"/>
      <c r="M64" s="25"/>
      <c r="N64" s="22"/>
      <c r="O64" s="22"/>
      <c r="P64" s="33"/>
      <c r="Q64" s="23"/>
    </row>
    <row r="65" customFormat="false" ht="8.2" hidden="true" customHeight="true" outlineLevel="0" collapsed="false">
      <c r="A65" s="8"/>
      <c r="B65" s="8"/>
      <c r="C65" s="11" t="s">
        <v>16</v>
      </c>
      <c r="D65" s="18"/>
      <c r="E65" s="20" t="s">
        <v>17</v>
      </c>
      <c r="F65" s="20" t="s">
        <v>17</v>
      </c>
      <c r="G65" s="20" t="s">
        <v>17</v>
      </c>
      <c r="H65" s="20" t="s">
        <v>17</v>
      </c>
      <c r="I65" s="20" t="s">
        <v>17</v>
      </c>
      <c r="J65" s="20" t="n">
        <v>21.1900976606859</v>
      </c>
      <c r="K65" s="20" t="n">
        <v>20.151828847481</v>
      </c>
      <c r="L65" s="20" t="s">
        <v>17</v>
      </c>
      <c r="M65" s="20" t="s">
        <v>17</v>
      </c>
      <c r="N65" s="20" t="s">
        <v>17</v>
      </c>
      <c r="O65" s="20" t="e">
        <f aca="false"/>
        <v>#VALUE!</v>
      </c>
      <c r="P65" s="33"/>
      <c r="Q65" s="23"/>
    </row>
    <row r="66" customFormat="false" ht="5.4" hidden="true" customHeight="true" outlineLevel="0" collapsed="false">
      <c r="A66" s="8"/>
      <c r="B66" s="8"/>
      <c r="C66" s="11"/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22"/>
      <c r="O66" s="22"/>
      <c r="P66" s="33"/>
      <c r="Q66" s="23"/>
    </row>
    <row r="67" customFormat="false" ht="11.95" hidden="false" customHeight="true" outlineLevel="0" collapsed="false">
      <c r="A67" s="8"/>
      <c r="B67" s="8"/>
      <c r="C67" s="11" t="s">
        <v>18</v>
      </c>
      <c r="D67" s="18"/>
      <c r="E67" s="20" t="s">
        <v>17</v>
      </c>
      <c r="F67" s="20" t="s">
        <v>17</v>
      </c>
      <c r="G67" s="20" t="n">
        <v>32.5456977262595</v>
      </c>
      <c r="H67" s="20" t="n">
        <v>33.3556597454789</v>
      </c>
      <c r="I67" s="20" t="n">
        <v>33.2794457274827</v>
      </c>
      <c r="J67" s="20" t="n">
        <v>33.4653465346535</v>
      </c>
      <c r="K67" s="20" t="n">
        <v>33.6039693279206</v>
      </c>
      <c r="L67" s="20" t="n">
        <v>31.4839873703203</v>
      </c>
      <c r="M67" s="20" t="n">
        <v>32.570925885199</v>
      </c>
      <c r="N67" s="20" t="n">
        <v>33.0602677330737</v>
      </c>
      <c r="O67" s="20" t="n">
        <v>32.7810572795233</v>
      </c>
      <c r="P67" s="33"/>
      <c r="Q67" s="23"/>
    </row>
    <row r="68" customFormat="false" ht="5.4" hidden="false" customHeight="true" outlineLevel="0" collapsed="false">
      <c r="A68" s="8"/>
      <c r="B68" s="8"/>
      <c r="C68" s="11"/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22"/>
      <c r="O68" s="22"/>
      <c r="P68" s="33"/>
      <c r="Q68" s="23"/>
    </row>
    <row r="69" customFormat="false" ht="11.95" hidden="false" customHeight="true" outlineLevel="0" collapsed="false">
      <c r="A69" s="8"/>
      <c r="B69" s="8"/>
      <c r="C69" s="11" t="s">
        <v>19</v>
      </c>
      <c r="D69" s="18"/>
      <c r="E69" s="20" t="n">
        <v>30.7537220843672</v>
      </c>
      <c r="F69" s="20" t="n">
        <v>31.170524942941</v>
      </c>
      <c r="G69" s="20" t="n">
        <v>28.7686627066945</v>
      </c>
      <c r="H69" s="20" t="n">
        <v>28.2966585167074</v>
      </c>
      <c r="I69" s="20" t="n">
        <v>27.7714840589092</v>
      </c>
      <c r="J69" s="20" t="n">
        <v>28.8808664259928</v>
      </c>
      <c r="K69" s="20" t="n">
        <v>28.7699032157353</v>
      </c>
      <c r="L69" s="20" t="n">
        <v>30.0480396714706</v>
      </c>
      <c r="M69" s="20" t="n">
        <v>29.0003047851265</v>
      </c>
      <c r="N69" s="20" t="n">
        <v>29.3522104619239</v>
      </c>
      <c r="O69" s="20" t="n">
        <v>29.1747785245813</v>
      </c>
      <c r="P69" s="33"/>
      <c r="Q69" s="23"/>
    </row>
    <row r="70" customFormat="false" ht="5.4" hidden="true" customHeight="true" outlineLevel="0" collapsed="false">
      <c r="A70" s="8"/>
      <c r="B70" s="8"/>
      <c r="C70" s="11"/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3"/>
      <c r="Q70" s="23"/>
    </row>
    <row r="71" customFormat="false" ht="8.2" hidden="true" customHeight="true" outlineLevel="0" collapsed="false">
      <c r="A71" s="8"/>
      <c r="B71" s="8"/>
      <c r="C71" s="11" t="s">
        <v>20</v>
      </c>
      <c r="D71" s="18"/>
      <c r="E71" s="21" t="s">
        <v>17</v>
      </c>
      <c r="F71" s="21" t="s">
        <v>17</v>
      </c>
      <c r="G71" s="21" t="s">
        <v>17</v>
      </c>
      <c r="H71" s="21" t="s">
        <v>17</v>
      </c>
      <c r="I71" s="21" t="s">
        <v>17</v>
      </c>
      <c r="J71" s="21" t="s">
        <v>17</v>
      </c>
      <c r="K71" s="21" t="s">
        <v>17</v>
      </c>
      <c r="L71" s="21" t="s">
        <v>17</v>
      </c>
      <c r="M71" s="21" t="s">
        <v>17</v>
      </c>
      <c r="N71" s="22" t="s">
        <v>17</v>
      </c>
      <c r="O71" s="22" t="s">
        <v>17</v>
      </c>
      <c r="P71" s="33"/>
      <c r="Q71" s="23"/>
    </row>
    <row r="72" customFormat="false" ht="5.4" hidden="true" customHeight="true" outlineLevel="0" collapsed="false">
      <c r="A72" s="8"/>
      <c r="B72" s="8"/>
      <c r="C72" s="11"/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33"/>
      <c r="Q72" s="23"/>
    </row>
    <row r="73" customFormat="false" ht="7.55" hidden="true" customHeight="true" outlineLevel="0" collapsed="false">
      <c r="A73" s="8"/>
      <c r="B73" s="8"/>
      <c r="C73" s="11" t="s">
        <v>21</v>
      </c>
      <c r="D73" s="11"/>
      <c r="E73" s="24" t="s">
        <v>17</v>
      </c>
      <c r="F73" s="24" t="s">
        <v>17</v>
      </c>
      <c r="G73" s="24" t="s">
        <v>17</v>
      </c>
      <c r="H73" s="24" t="s">
        <v>17</v>
      </c>
      <c r="I73" s="24" t="s">
        <v>17</v>
      </c>
      <c r="J73" s="24" t="s">
        <v>17</v>
      </c>
      <c r="K73" s="24" t="s">
        <v>17</v>
      </c>
      <c r="L73" s="24" t="s">
        <v>17</v>
      </c>
      <c r="M73" s="24" t="s">
        <v>17</v>
      </c>
      <c r="N73" s="22" t="s">
        <v>17</v>
      </c>
      <c r="O73" s="22" t="s">
        <v>17</v>
      </c>
      <c r="P73" s="34"/>
      <c r="Q73" s="23"/>
    </row>
    <row r="74" customFormat="false" ht="5.4" hidden="false" customHeight="true" outlineLevel="0" collapsed="false">
      <c r="A74" s="8"/>
      <c r="B74" s="27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5"/>
      <c r="Q74" s="23"/>
    </row>
    <row r="75" customFormat="false" ht="9" hidden="false" customHeight="true" outlineLevel="0" collapsed="false">
      <c r="A75" s="27"/>
      <c r="B75" s="28"/>
      <c r="C75" s="28"/>
      <c r="D75" s="29"/>
      <c r="E75" s="29"/>
      <c r="F75" s="29"/>
      <c r="G75" s="29"/>
      <c r="H75" s="29"/>
      <c r="I75" s="29"/>
      <c r="J75" s="29"/>
      <c r="K75" s="28"/>
      <c r="L75" s="28"/>
      <c r="M75" s="28"/>
      <c r="N75" s="28"/>
      <c r="O75" s="28"/>
      <c r="P75" s="29"/>
      <c r="Q75" s="31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23Z</dcterms:created>
  <dc:creator>cfocpc</dc:creator>
  <dc:description/>
  <dc:language>en-US</dc:language>
  <cp:lastModifiedBy>cfocpc</cp:lastModifiedBy>
  <dcterms:modified xsi:type="dcterms:W3CDTF">2013-11-14T12:23:23Z</dcterms:modified>
  <cp:revision>0</cp:revision>
  <dc:subject/>
  <dc:title/>
</cp:coreProperties>
</file>