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COMPARACIONES INTERNACIONALES. BASE DE DATOS BACH</t>
  </si>
  <si>
    <t xml:space="preserve">CUADRO 5.10</t>
  </si>
  <si>
    <t xml:space="preserve">RÚBRICAS SIGNIFICATIVAS (BACH). TOTAL SECTORES DE ACTIVIDAD BACH. RATIOS</t>
  </si>
  <si>
    <t xml:space="preserve">Gastos de personal sobre valor añadido. Resultado bruto de explotación sobre cifra de negocios</t>
  </si>
  <si>
    <t xml:space="preserve">GASTOS DE PERSONAL SOBRE VALOR AÑADIDO (a)</t>
  </si>
  <si>
    <t xml:space="preserve">MEDIA</t>
  </si>
  <si>
    <t xml:space="preserve">2003-2007</t>
  </si>
  <si>
    <t xml:space="preserve">2008-2011</t>
  </si>
  <si>
    <t xml:space="preserve">TOTAL BACH</t>
  </si>
  <si>
    <t xml:space="preserve">ESPAÑA</t>
  </si>
  <si>
    <t xml:space="preserve">AUSTRIA</t>
  </si>
  <si>
    <t xml:space="preserve">BÉLGICA</t>
  </si>
  <si>
    <t xml:space="preserve">REPÚBLICA CHECA</t>
  </si>
  <si>
    <t xml:space="preserve">ALEMANIA</t>
  </si>
  <si>
    <t xml:space="preserve">FRANCIA</t>
  </si>
  <si>
    <t xml:space="preserve">ITALIA</t>
  </si>
  <si>
    <t xml:space="preserve">HOLANDA</t>
  </si>
  <si>
    <t xml:space="preserve">…</t>
  </si>
  <si>
    <t xml:space="preserve">POLONIA</t>
  </si>
  <si>
    <t xml:space="preserve">PORTUGAL</t>
  </si>
  <si>
    <t xml:space="preserve">RUMANÍA</t>
  </si>
  <si>
    <t xml:space="preserve">ESLOVAQUIA</t>
  </si>
  <si>
    <t xml:space="preserve">RESULTADO BRUTO DE EXPLOTACIÓN SOBRE CIFRA DE NEGOCIOS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55" hidden="false" customHeight="true" outlineLevel="0" collapsed="false"/>
    <row r="7" customFormat="false" ht="5.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5.1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2"/>
      <c r="O10" s="13"/>
      <c r="P10" s="7"/>
      <c r="Q10" s="10"/>
    </row>
    <row r="11" customFormat="false" ht="7.85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4"/>
      <c r="D12" s="11"/>
      <c r="E12" s="15" t="n">
        <v>2003</v>
      </c>
      <c r="F12" s="15" t="n">
        <v>2004</v>
      </c>
      <c r="G12" s="15" t="n">
        <v>2005</v>
      </c>
      <c r="H12" s="15" t="n">
        <v>2006</v>
      </c>
      <c r="I12" s="15" t="n">
        <v>2007</v>
      </c>
      <c r="J12" s="15" t="n">
        <v>2008</v>
      </c>
      <c r="K12" s="15" t="n">
        <v>2009</v>
      </c>
      <c r="L12" s="15" t="n">
        <v>2010</v>
      </c>
      <c r="M12" s="15" t="n">
        <v>2011</v>
      </c>
      <c r="N12" s="15" t="s">
        <v>6</v>
      </c>
      <c r="O12" s="15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8"/>
      <c r="E15" s="20" t="n">
        <v>66.0599763113367</v>
      </c>
      <c r="F15" s="20" t="n">
        <v>64.7657247602933</v>
      </c>
      <c r="G15" s="20" t="n">
        <v>65.0811470201578</v>
      </c>
      <c r="H15" s="20" t="n">
        <v>64.5914077563541</v>
      </c>
      <c r="I15" s="20" t="n">
        <v>63.4906222611744</v>
      </c>
      <c r="J15" s="20" t="n">
        <v>63.7164608969796</v>
      </c>
      <c r="K15" s="20" t="n">
        <v>66.4710942743822</v>
      </c>
      <c r="L15" s="20" t="n">
        <v>65.3736985100789</v>
      </c>
      <c r="M15" s="20" t="n">
        <v>65.2355390008764</v>
      </c>
      <c r="N15" s="20" t="n">
        <v>64.7977756218633</v>
      </c>
      <c r="O15" s="20" t="n">
        <v>65.1991981705793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8"/>
      <c r="E17" s="20" t="n">
        <v>58.57</v>
      </c>
      <c r="F17" s="20" t="n">
        <v>58.43</v>
      </c>
      <c r="G17" s="20" t="n">
        <v>59.27</v>
      </c>
      <c r="H17" s="20" t="n">
        <v>58.5</v>
      </c>
      <c r="I17" s="20" t="n">
        <v>58.31</v>
      </c>
      <c r="J17" s="20" t="n">
        <v>61.6</v>
      </c>
      <c r="K17" s="20" t="n">
        <v>65.47</v>
      </c>
      <c r="L17" s="20" t="n">
        <v>64.26</v>
      </c>
      <c r="M17" s="20" t="n">
        <v>65.32</v>
      </c>
      <c r="N17" s="20" t="n">
        <v>58.616</v>
      </c>
      <c r="O17" s="20" t="n">
        <v>64.1625</v>
      </c>
      <c r="P17" s="23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4"/>
      <c r="F18" s="24"/>
      <c r="G18" s="24"/>
      <c r="H18" s="24"/>
      <c r="I18" s="24"/>
      <c r="J18" s="24"/>
      <c r="K18" s="24"/>
      <c r="L18" s="24"/>
      <c r="M18" s="24"/>
      <c r="N18" s="22"/>
      <c r="O18" s="22"/>
      <c r="P18" s="23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8"/>
      <c r="E19" s="20" t="n">
        <v>68.2</v>
      </c>
      <c r="F19" s="20" t="n">
        <v>65.99</v>
      </c>
      <c r="G19" s="20" t="n">
        <v>66.94</v>
      </c>
      <c r="H19" s="20" t="n">
        <v>65.32</v>
      </c>
      <c r="I19" s="20" t="n">
        <v>64.3</v>
      </c>
      <c r="J19" s="20" t="n">
        <v>65.28</v>
      </c>
      <c r="K19" s="20" t="n">
        <v>67.07</v>
      </c>
      <c r="L19" s="20" t="n">
        <v>66.2</v>
      </c>
      <c r="M19" s="20" t="n">
        <v>67.14</v>
      </c>
      <c r="N19" s="20" t="n">
        <v>66.15</v>
      </c>
      <c r="O19" s="20" t="n">
        <v>66.4225</v>
      </c>
      <c r="P19" s="23"/>
      <c r="Q19" s="23"/>
    </row>
    <row r="20" customFormat="false" ht="5.4" hidden="false" customHeight="true" outlineLevel="0" collapsed="false">
      <c r="A20" s="8"/>
      <c r="B20" s="8"/>
      <c r="C20" s="11"/>
      <c r="D20" s="18"/>
      <c r="E20" s="20"/>
      <c r="F20" s="20"/>
      <c r="G20" s="20"/>
      <c r="H20" s="20"/>
      <c r="I20" s="20"/>
      <c r="J20" s="20"/>
      <c r="K20" s="20"/>
      <c r="L20" s="20"/>
      <c r="M20" s="20"/>
      <c r="N20" s="22"/>
      <c r="O20" s="22"/>
      <c r="P20" s="23"/>
      <c r="Q20" s="23"/>
    </row>
    <row r="21" customFormat="false" ht="11.95" hidden="false" customHeight="true" outlineLevel="0" collapsed="false">
      <c r="A21" s="8"/>
      <c r="B21" s="8"/>
      <c r="C21" s="11" t="s">
        <v>11</v>
      </c>
      <c r="D21" s="18"/>
      <c r="E21" s="20" t="n">
        <v>61.93</v>
      </c>
      <c r="F21" s="20" t="n">
        <v>59.94</v>
      </c>
      <c r="G21" s="20" t="n">
        <v>59.18</v>
      </c>
      <c r="H21" s="20" t="n">
        <v>58</v>
      </c>
      <c r="I21" s="20" t="n">
        <v>58.03</v>
      </c>
      <c r="J21" s="20" t="n">
        <v>59.08</v>
      </c>
      <c r="K21" s="20" t="n">
        <v>61.22</v>
      </c>
      <c r="L21" s="20" t="n">
        <v>58.29</v>
      </c>
      <c r="M21" s="20" t="n">
        <v>59.3</v>
      </c>
      <c r="N21" s="20" t="n">
        <v>59.416</v>
      </c>
      <c r="O21" s="20" t="n">
        <v>59.4725</v>
      </c>
      <c r="P21" s="23"/>
      <c r="Q21" s="23"/>
    </row>
    <row r="22" customFormat="false" ht="5.4" hidden="false" customHeight="true" outlineLevel="0" collapsed="false">
      <c r="A22" s="8"/>
      <c r="B22" s="8"/>
      <c r="C22" s="11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2"/>
      <c r="O22" s="22"/>
      <c r="P22" s="23"/>
      <c r="Q22" s="23"/>
    </row>
    <row r="23" customFormat="false" ht="11.95" hidden="false" customHeight="true" outlineLevel="0" collapsed="false">
      <c r="A23" s="8"/>
      <c r="B23" s="8"/>
      <c r="C23" s="11" t="s">
        <v>12</v>
      </c>
      <c r="D23" s="18"/>
      <c r="E23" s="20" t="n">
        <v>54</v>
      </c>
      <c r="F23" s="20" t="n">
        <v>52.1</v>
      </c>
      <c r="G23" s="20" t="n">
        <v>52.7</v>
      </c>
      <c r="H23" s="20" t="n">
        <v>50.6</v>
      </c>
      <c r="I23" s="20" t="n">
        <v>50.6</v>
      </c>
      <c r="J23" s="20" t="n">
        <v>52</v>
      </c>
      <c r="K23" s="20" t="n">
        <v>50.9</v>
      </c>
      <c r="L23" s="20" t="n">
        <v>50.2</v>
      </c>
      <c r="M23" s="20" t="n">
        <v>50.9</v>
      </c>
      <c r="N23" s="20" t="n">
        <v>52</v>
      </c>
      <c r="O23" s="20" t="n">
        <v>51</v>
      </c>
      <c r="P23" s="23"/>
      <c r="Q23" s="23"/>
    </row>
    <row r="24" customFormat="false" ht="5.4" hidden="false" customHeight="true" outlineLevel="0" collapsed="false">
      <c r="A24" s="8"/>
      <c r="B24" s="8"/>
      <c r="C24" s="11"/>
      <c r="D24" s="11"/>
      <c r="E24" s="25"/>
      <c r="F24" s="25"/>
      <c r="G24" s="25"/>
      <c r="H24" s="25"/>
      <c r="I24" s="25"/>
      <c r="J24" s="25"/>
      <c r="K24" s="25"/>
      <c r="L24" s="25"/>
      <c r="M24" s="25"/>
      <c r="N24" s="22"/>
      <c r="O24" s="22"/>
      <c r="P24" s="23"/>
      <c r="Q24" s="10"/>
    </row>
    <row r="25" customFormat="false" ht="11.95" hidden="false" customHeight="true" outlineLevel="0" collapsed="false">
      <c r="A25" s="8"/>
      <c r="B25" s="8"/>
      <c r="C25" s="1" t="s">
        <v>13</v>
      </c>
      <c r="E25" s="20" t="n">
        <v>69.07</v>
      </c>
      <c r="F25" s="20" t="n">
        <v>67.69</v>
      </c>
      <c r="G25" s="20" t="n">
        <v>67.24</v>
      </c>
      <c r="H25" s="20" t="n">
        <v>67.57</v>
      </c>
      <c r="I25" s="20" t="n">
        <v>65.3</v>
      </c>
      <c r="J25" s="20" t="n">
        <v>67.85</v>
      </c>
      <c r="K25" s="20" t="n">
        <v>71.34</v>
      </c>
      <c r="L25" s="20" t="n">
        <v>64.73</v>
      </c>
      <c r="M25" s="20" t="n">
        <v>63.3</v>
      </c>
      <c r="N25" s="20" t="n">
        <v>67.374</v>
      </c>
      <c r="O25" s="20" t="n">
        <v>66.805</v>
      </c>
      <c r="P25" s="23"/>
      <c r="Q25" s="23"/>
    </row>
    <row r="26" customFormat="false" ht="5.4" hidden="false" customHeight="true" outlineLevel="0" collapsed="false">
      <c r="A26" s="8"/>
      <c r="B26" s="8"/>
      <c r="E26" s="26"/>
      <c r="F26" s="26"/>
      <c r="G26" s="26"/>
      <c r="H26" s="26"/>
      <c r="I26" s="26"/>
      <c r="J26" s="26"/>
      <c r="K26" s="26"/>
      <c r="L26" s="26"/>
      <c r="M26" s="26"/>
      <c r="N26" s="22"/>
      <c r="O26" s="22"/>
      <c r="P26" s="23"/>
      <c r="Q26" s="23"/>
    </row>
    <row r="27" customFormat="false" ht="11.95" hidden="false" customHeight="true" outlineLevel="0" collapsed="false">
      <c r="A27" s="8"/>
      <c r="B27" s="8"/>
      <c r="C27" s="11" t="s">
        <v>14</v>
      </c>
      <c r="D27" s="11"/>
      <c r="E27" s="20" t="n">
        <v>73.3</v>
      </c>
      <c r="F27" s="20" t="n">
        <v>71.58</v>
      </c>
      <c r="G27" s="20" t="n">
        <v>71.89</v>
      </c>
      <c r="H27" s="20" t="n">
        <v>71.43</v>
      </c>
      <c r="I27" s="20" t="n">
        <v>70.82</v>
      </c>
      <c r="J27" s="20" t="n">
        <v>72.94</v>
      </c>
      <c r="K27" s="20" t="n">
        <v>75.71</v>
      </c>
      <c r="L27" s="20" t="n">
        <v>73.39</v>
      </c>
      <c r="M27" s="20" t="n">
        <v>73.75</v>
      </c>
      <c r="N27" s="20" t="n">
        <v>71.804</v>
      </c>
      <c r="O27" s="20" t="n">
        <v>73.9475</v>
      </c>
      <c r="P27" s="23"/>
      <c r="Q27" s="23"/>
    </row>
    <row r="28" customFormat="false" ht="5.4" hidden="false" customHeight="true" outlineLevel="0" collapsed="false">
      <c r="A28" s="8"/>
      <c r="B28" s="8"/>
      <c r="C28" s="11"/>
      <c r="D28" s="18"/>
      <c r="E28" s="25"/>
      <c r="F28" s="25"/>
      <c r="G28" s="25"/>
      <c r="H28" s="25"/>
      <c r="I28" s="25"/>
      <c r="J28" s="25"/>
      <c r="K28" s="25"/>
      <c r="L28" s="25"/>
      <c r="M28" s="25"/>
      <c r="N28" s="22"/>
      <c r="O28" s="22"/>
      <c r="P28" s="23"/>
      <c r="Q28" s="23"/>
    </row>
    <row r="29" customFormat="false" ht="11.95" hidden="false" customHeight="true" outlineLevel="0" collapsed="false">
      <c r="A29" s="8"/>
      <c r="B29" s="8"/>
      <c r="C29" s="11" t="s">
        <v>15</v>
      </c>
      <c r="D29" s="18"/>
      <c r="E29" s="20" t="n">
        <v>58.8</v>
      </c>
      <c r="F29" s="20" t="n">
        <v>57.83</v>
      </c>
      <c r="G29" s="20" t="n">
        <v>60</v>
      </c>
      <c r="H29" s="20" t="n">
        <v>58.19</v>
      </c>
      <c r="I29" s="20" t="n">
        <v>57.53</v>
      </c>
      <c r="J29" s="20" t="n">
        <v>59.94</v>
      </c>
      <c r="K29" s="20" t="n">
        <v>61.21</v>
      </c>
      <c r="L29" s="20" t="n">
        <v>60.96</v>
      </c>
      <c r="M29" s="20" t="n">
        <v>61.2</v>
      </c>
      <c r="N29" s="20" t="n">
        <v>58.47</v>
      </c>
      <c r="O29" s="20" t="n">
        <v>60.8275</v>
      </c>
      <c r="P29" s="23"/>
      <c r="Q29" s="23"/>
    </row>
    <row r="30" customFormat="false" ht="5.4" hidden="false" customHeight="true" outlineLevel="0" collapsed="false">
      <c r="A30" s="8"/>
      <c r="B30" s="8"/>
      <c r="C30" s="11"/>
      <c r="D30" s="18"/>
      <c r="E30" s="25"/>
      <c r="F30" s="25"/>
      <c r="G30" s="25"/>
      <c r="H30" s="25"/>
      <c r="I30" s="25"/>
      <c r="J30" s="25"/>
      <c r="K30" s="25"/>
      <c r="L30" s="25"/>
      <c r="M30" s="25"/>
      <c r="N30" s="22"/>
      <c r="O30" s="22"/>
      <c r="P30" s="23"/>
      <c r="Q30" s="23"/>
    </row>
    <row r="31" customFormat="false" ht="8.2" hidden="true" customHeight="true" outlineLevel="0" collapsed="false">
      <c r="A31" s="8"/>
      <c r="B31" s="8"/>
      <c r="C31" s="11" t="s">
        <v>16</v>
      </c>
      <c r="D31" s="18"/>
      <c r="E31" s="20" t="s">
        <v>17</v>
      </c>
      <c r="F31" s="20" t="s">
        <v>17</v>
      </c>
      <c r="G31" s="20" t="s">
        <v>17</v>
      </c>
      <c r="H31" s="20" t="s">
        <v>17</v>
      </c>
      <c r="I31" s="20" t="s">
        <v>17</v>
      </c>
      <c r="J31" s="20" t="n">
        <v>35.92</v>
      </c>
      <c r="K31" s="20" t="n">
        <v>39.49</v>
      </c>
      <c r="L31" s="20" t="s">
        <v>17</v>
      </c>
      <c r="M31" s="20" t="s">
        <v>17</v>
      </c>
      <c r="N31" s="20" t="s">
        <v>17</v>
      </c>
      <c r="O31" s="20" t="e">
        <f aca="false"/>
        <v>#VALUE!</v>
      </c>
      <c r="P31" s="23"/>
      <c r="Q31" s="23"/>
    </row>
    <row r="32" customFormat="false" ht="5.4" hidden="true" customHeight="true" outlineLevel="0" collapsed="false">
      <c r="A32" s="8"/>
      <c r="B32" s="8"/>
      <c r="C32" s="11"/>
      <c r="D32" s="18"/>
      <c r="E32" s="20"/>
      <c r="F32" s="20"/>
      <c r="G32" s="20"/>
      <c r="H32" s="20"/>
      <c r="I32" s="20"/>
      <c r="J32" s="20"/>
      <c r="K32" s="20"/>
      <c r="L32" s="20"/>
      <c r="M32" s="20"/>
      <c r="N32" s="22"/>
      <c r="O32" s="22"/>
      <c r="P32" s="23"/>
      <c r="Q32" s="23"/>
    </row>
    <row r="33" customFormat="false" ht="11.95" hidden="false" customHeight="true" outlineLevel="0" collapsed="false">
      <c r="A33" s="8"/>
      <c r="B33" s="8"/>
      <c r="C33" s="11" t="s">
        <v>18</v>
      </c>
      <c r="D33" s="18"/>
      <c r="E33" s="20" t="s">
        <v>17</v>
      </c>
      <c r="F33" s="20" t="s">
        <v>17</v>
      </c>
      <c r="G33" s="20" t="n">
        <v>61.84</v>
      </c>
      <c r="H33" s="20" t="n">
        <v>59.73</v>
      </c>
      <c r="I33" s="20" t="n">
        <v>59.33</v>
      </c>
      <c r="J33" s="20" t="n">
        <v>62.48</v>
      </c>
      <c r="K33" s="20" t="n">
        <v>63.77</v>
      </c>
      <c r="L33" s="20" t="n">
        <v>61.42</v>
      </c>
      <c r="M33" s="20" t="n">
        <v>60.56</v>
      </c>
      <c r="N33" s="20" t="n">
        <v>60.3</v>
      </c>
      <c r="O33" s="20" t="n">
        <v>62.0575</v>
      </c>
      <c r="P33" s="23"/>
      <c r="Q33" s="23"/>
    </row>
    <row r="34" customFormat="false" ht="5.4" hidden="false" customHeight="true" outlineLevel="0" collapsed="false">
      <c r="A34" s="8"/>
      <c r="B34" s="8"/>
      <c r="C34" s="11"/>
      <c r="D34" s="18"/>
      <c r="E34" s="20"/>
      <c r="F34" s="20"/>
      <c r="G34" s="20"/>
      <c r="H34" s="20"/>
      <c r="I34" s="20"/>
      <c r="J34" s="20"/>
      <c r="K34" s="20"/>
      <c r="L34" s="20"/>
      <c r="M34" s="20"/>
      <c r="N34" s="22"/>
      <c r="O34" s="22"/>
      <c r="P34" s="23"/>
      <c r="Q34" s="23"/>
    </row>
    <row r="35" customFormat="false" ht="11.95" hidden="false" customHeight="true" outlineLevel="0" collapsed="false">
      <c r="A35" s="8"/>
      <c r="B35" s="8"/>
      <c r="C35" s="11" t="s">
        <v>19</v>
      </c>
      <c r="D35" s="18"/>
      <c r="E35" s="20" t="n">
        <v>53.65</v>
      </c>
      <c r="F35" s="20" t="n">
        <v>52.91</v>
      </c>
      <c r="G35" s="20" t="n">
        <v>52.32</v>
      </c>
      <c r="H35" s="20" t="n">
        <v>58.52</v>
      </c>
      <c r="I35" s="20" t="n">
        <v>57.68</v>
      </c>
      <c r="J35" s="20" t="n">
        <v>59.43</v>
      </c>
      <c r="K35" s="20" t="n">
        <v>61.64</v>
      </c>
      <c r="L35" s="20" t="n">
        <v>60.99</v>
      </c>
      <c r="M35" s="20" t="n">
        <v>62.58</v>
      </c>
      <c r="N35" s="20" t="n">
        <v>55.016</v>
      </c>
      <c r="O35" s="20" t="n">
        <v>61.16</v>
      </c>
      <c r="P35" s="23"/>
      <c r="Q35" s="23"/>
    </row>
    <row r="36" customFormat="false" ht="5.4" hidden="true" customHeight="true" outlineLevel="0" collapsed="false">
      <c r="A36" s="8"/>
      <c r="B36" s="8"/>
      <c r="C36" s="11"/>
      <c r="D36" s="18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3"/>
      <c r="Q36" s="23"/>
    </row>
    <row r="37" customFormat="false" ht="8.2" hidden="true" customHeight="true" outlineLevel="0" collapsed="false">
      <c r="A37" s="8"/>
      <c r="B37" s="8"/>
      <c r="C37" s="11" t="s">
        <v>20</v>
      </c>
      <c r="D37" s="18"/>
      <c r="E37" s="21" t="s">
        <v>17</v>
      </c>
      <c r="F37" s="21" t="s">
        <v>17</v>
      </c>
      <c r="G37" s="21" t="s">
        <v>17</v>
      </c>
      <c r="H37" s="21" t="s">
        <v>17</v>
      </c>
      <c r="I37" s="21" t="s">
        <v>17</v>
      </c>
      <c r="J37" s="21" t="s">
        <v>17</v>
      </c>
      <c r="K37" s="21" t="s">
        <v>17</v>
      </c>
      <c r="L37" s="21" t="s">
        <v>17</v>
      </c>
      <c r="M37" s="21" t="s">
        <v>17</v>
      </c>
      <c r="N37" s="22" t="s">
        <v>17</v>
      </c>
      <c r="O37" s="22" t="s">
        <v>17</v>
      </c>
      <c r="P37" s="23"/>
      <c r="Q37" s="23"/>
    </row>
    <row r="38" customFormat="false" ht="5.4" hidden="true" customHeight="true" outlineLevel="0" collapsed="false">
      <c r="A38" s="8"/>
      <c r="B38" s="8"/>
      <c r="C38" s="11"/>
      <c r="D38" s="18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3"/>
      <c r="Q38" s="23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4" t="s">
        <v>17</v>
      </c>
      <c r="F39" s="24" t="s">
        <v>17</v>
      </c>
      <c r="G39" s="24" t="s">
        <v>17</v>
      </c>
      <c r="H39" s="24" t="s">
        <v>17</v>
      </c>
      <c r="I39" s="24" t="s">
        <v>17</v>
      </c>
      <c r="J39" s="24" t="s">
        <v>17</v>
      </c>
      <c r="K39" s="24" t="s">
        <v>17</v>
      </c>
      <c r="L39" s="24" t="s">
        <v>17</v>
      </c>
      <c r="M39" s="24" t="s">
        <v>17</v>
      </c>
      <c r="N39" s="22" t="s">
        <v>17</v>
      </c>
      <c r="O39" s="22" t="s">
        <v>17</v>
      </c>
      <c r="P39" s="10"/>
      <c r="Q39" s="10"/>
    </row>
    <row r="40" customFormat="false" ht="5.4" hidden="false" customHeight="true" outlineLevel="0" collapsed="false">
      <c r="A40" s="8"/>
      <c r="B40" s="27"/>
      <c r="C40" s="28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23"/>
    </row>
    <row r="41" customFormat="false" ht="5.1" hidden="false" customHeight="true" outlineLevel="0" collapsed="false">
      <c r="A41" s="8"/>
      <c r="B41" s="11"/>
      <c r="C41" s="11"/>
      <c r="D41" s="11"/>
      <c r="E41" s="11"/>
      <c r="F41" s="9"/>
      <c r="G41" s="11"/>
      <c r="H41" s="11"/>
      <c r="I41" s="11"/>
      <c r="J41" s="11"/>
      <c r="K41" s="11"/>
      <c r="L41" s="32"/>
      <c r="M41" s="32"/>
      <c r="N41" s="32"/>
      <c r="O41" s="32"/>
      <c r="P41" s="32"/>
      <c r="Q41" s="23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23"/>
    </row>
    <row r="43" customFormat="false" ht="5.1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23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13"/>
      <c r="P44" s="7"/>
      <c r="Q44" s="23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23"/>
    </row>
    <row r="46" customFormat="false" ht="8.2" hidden="false" customHeight="true" outlineLevel="0" collapsed="false">
      <c r="A46" s="8"/>
      <c r="B46" s="8"/>
      <c r="C46" s="14"/>
      <c r="D46" s="11"/>
      <c r="E46" s="15" t="n">
        <v>2003</v>
      </c>
      <c r="F46" s="15" t="n">
        <v>2004</v>
      </c>
      <c r="G46" s="15" t="n">
        <v>2005</v>
      </c>
      <c r="H46" s="15" t="n">
        <v>2006</v>
      </c>
      <c r="I46" s="15" t="n">
        <v>2007</v>
      </c>
      <c r="J46" s="15" t="n">
        <v>2008</v>
      </c>
      <c r="K46" s="15" t="n">
        <v>2009</v>
      </c>
      <c r="L46" s="15" t="n">
        <v>2010</v>
      </c>
      <c r="M46" s="15" t="n">
        <v>2011</v>
      </c>
      <c r="N46" s="15" t="s">
        <v>6</v>
      </c>
      <c r="O46" s="15" t="s">
        <v>7</v>
      </c>
      <c r="P46" s="10"/>
      <c r="Q46" s="23"/>
    </row>
    <row r="47" customFormat="false" ht="6.05" hidden="false" customHeight="true" outlineLevel="0" collapsed="false">
      <c r="A47" s="8"/>
      <c r="B47" s="8"/>
      <c r="C47" s="11"/>
      <c r="D47" s="11"/>
      <c r="E47" s="28"/>
      <c r="F47" s="28"/>
      <c r="G47" s="28"/>
      <c r="H47" s="28"/>
      <c r="I47" s="28"/>
      <c r="J47" s="28"/>
      <c r="K47" s="28"/>
      <c r="L47" s="28"/>
      <c r="M47" s="28"/>
      <c r="N47" s="17"/>
      <c r="O47" s="17"/>
      <c r="P47" s="10"/>
      <c r="Q47" s="23"/>
    </row>
    <row r="48" customFormat="false" ht="5.4" hidden="false" customHeight="true" outlineLevel="0" collapsed="false">
      <c r="A48" s="8"/>
      <c r="B48" s="8"/>
      <c r="C48" s="11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5"/>
      <c r="O48" s="15"/>
      <c r="P48" s="10"/>
      <c r="Q48" s="23"/>
    </row>
    <row r="49" customFormat="false" ht="11.95" hidden="false" customHeight="true" outlineLevel="0" collapsed="false">
      <c r="A49" s="8"/>
      <c r="B49" s="8"/>
      <c r="C49" s="11" t="s">
        <v>8</v>
      </c>
      <c r="D49" s="18"/>
      <c r="E49" s="20" t="n">
        <v>8.01365143824027</v>
      </c>
      <c r="F49" s="20" t="n">
        <v>8.1696864072194</v>
      </c>
      <c r="G49" s="20" t="n">
        <v>7.86589066608238</v>
      </c>
      <c r="H49" s="20" t="n">
        <v>7.79866126205083</v>
      </c>
      <c r="I49" s="20" t="n">
        <v>8.05888036809816</v>
      </c>
      <c r="J49" s="20" t="n">
        <v>8.44441065798841</v>
      </c>
      <c r="K49" s="20" t="n">
        <v>8.13199735584257</v>
      </c>
      <c r="L49" s="20" t="n">
        <v>7.61000876424189</v>
      </c>
      <c r="M49" s="20" t="n">
        <v>7.09771801051709</v>
      </c>
      <c r="N49" s="20" t="n">
        <v>7.98135402833821</v>
      </c>
      <c r="O49" s="20" t="n">
        <v>7.82103369714749</v>
      </c>
      <c r="P49" s="10"/>
      <c r="Q49" s="23"/>
    </row>
    <row r="50" customFormat="false" ht="5.4" hidden="false" customHeight="true" outlineLevel="0" collapsed="false">
      <c r="A50" s="8"/>
      <c r="B50" s="8"/>
      <c r="C50" s="11"/>
      <c r="D50" s="18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2"/>
      <c r="P50" s="10"/>
      <c r="Q50" s="23"/>
    </row>
    <row r="51" customFormat="false" ht="11.95" hidden="false" customHeight="true" outlineLevel="0" collapsed="false">
      <c r="A51" s="8"/>
      <c r="B51" s="8"/>
      <c r="C51" s="11" t="s">
        <v>9</v>
      </c>
      <c r="D51" s="18"/>
      <c r="E51" s="20" t="n">
        <v>10.64</v>
      </c>
      <c r="F51" s="20" t="n">
        <v>10.63</v>
      </c>
      <c r="G51" s="20" t="n">
        <v>10</v>
      </c>
      <c r="H51" s="20" t="n">
        <v>10.15</v>
      </c>
      <c r="I51" s="20" t="n">
        <v>10.23</v>
      </c>
      <c r="J51" s="20" t="n">
        <v>9.59</v>
      </c>
      <c r="K51" s="20" t="n">
        <v>9.29</v>
      </c>
      <c r="L51" s="20" t="n">
        <v>9.4</v>
      </c>
      <c r="M51" s="20" t="n">
        <v>8.64</v>
      </c>
      <c r="N51" s="20" t="n">
        <v>10.33</v>
      </c>
      <c r="O51" s="20" t="n">
        <v>9.23</v>
      </c>
      <c r="P51" s="33"/>
      <c r="Q51" s="23"/>
    </row>
    <row r="52" customFormat="false" ht="5.4" hidden="false" customHeight="true" outlineLevel="0" collapsed="false">
      <c r="A52" s="8"/>
      <c r="B52" s="8"/>
      <c r="C52" s="11"/>
      <c r="D52" s="11"/>
      <c r="E52" s="24"/>
      <c r="F52" s="24"/>
      <c r="G52" s="24"/>
      <c r="H52" s="24"/>
      <c r="I52" s="24"/>
      <c r="J52" s="24"/>
      <c r="K52" s="24"/>
      <c r="L52" s="24"/>
      <c r="M52" s="24"/>
      <c r="N52" s="22"/>
      <c r="O52" s="22"/>
      <c r="P52" s="33"/>
      <c r="Q52" s="23"/>
    </row>
    <row r="53" customFormat="false" ht="11.95" hidden="false" customHeight="true" outlineLevel="0" collapsed="false">
      <c r="A53" s="8"/>
      <c r="B53" s="8"/>
      <c r="C53" s="11" t="s">
        <v>10</v>
      </c>
      <c r="D53" s="18"/>
      <c r="E53" s="20" t="n">
        <v>9.42</v>
      </c>
      <c r="F53" s="20" t="n">
        <v>10.01</v>
      </c>
      <c r="G53" s="20" t="n">
        <v>9.29</v>
      </c>
      <c r="H53" s="20" t="n">
        <v>9.7</v>
      </c>
      <c r="I53" s="20" t="n">
        <v>9.78</v>
      </c>
      <c r="J53" s="20" t="n">
        <v>9.1</v>
      </c>
      <c r="K53" s="20" t="n">
        <v>9.36</v>
      </c>
      <c r="L53" s="20" t="n">
        <v>9.63</v>
      </c>
      <c r="M53" s="20" t="n">
        <v>8.94</v>
      </c>
      <c r="N53" s="20" t="n">
        <v>9.64</v>
      </c>
      <c r="O53" s="20" t="n">
        <v>9.2575</v>
      </c>
      <c r="P53" s="33"/>
      <c r="Q53" s="23"/>
    </row>
    <row r="54" customFormat="false" ht="5.4" hidden="false" customHeight="true" outlineLevel="0" collapsed="false">
      <c r="A54" s="8"/>
      <c r="B54" s="8"/>
      <c r="C54" s="11"/>
      <c r="D54" s="18"/>
      <c r="E54" s="20"/>
      <c r="F54" s="20"/>
      <c r="G54" s="20"/>
      <c r="H54" s="20"/>
      <c r="I54" s="20"/>
      <c r="J54" s="20"/>
      <c r="K54" s="20"/>
      <c r="L54" s="20"/>
      <c r="M54" s="20"/>
      <c r="N54" s="22"/>
      <c r="O54" s="22"/>
      <c r="P54" s="33"/>
      <c r="Q54" s="23"/>
    </row>
    <row r="55" customFormat="false" ht="11.95" hidden="false" customHeight="true" outlineLevel="0" collapsed="false">
      <c r="A55" s="8"/>
      <c r="B55" s="8"/>
      <c r="C55" s="11" t="s">
        <v>11</v>
      </c>
      <c r="D55" s="18"/>
      <c r="E55" s="20" t="n">
        <v>8.32</v>
      </c>
      <c r="F55" s="20" t="n">
        <v>8.65</v>
      </c>
      <c r="G55" s="20" t="n">
        <v>8.4</v>
      </c>
      <c r="H55" s="20" t="n">
        <v>8.53</v>
      </c>
      <c r="I55" s="20" t="n">
        <v>8.56</v>
      </c>
      <c r="J55" s="20" t="n">
        <v>8.07</v>
      </c>
      <c r="K55" s="20" t="n">
        <v>8.28</v>
      </c>
      <c r="L55" s="20" t="n">
        <v>8.68</v>
      </c>
      <c r="M55" s="20" t="n">
        <v>8</v>
      </c>
      <c r="N55" s="20" t="n">
        <v>8.492</v>
      </c>
      <c r="O55" s="20" t="n">
        <v>8.2575</v>
      </c>
      <c r="P55" s="33"/>
      <c r="Q55" s="23"/>
    </row>
    <row r="56" customFormat="false" ht="5.4" hidden="false" customHeight="true" outlineLevel="0" collapsed="false">
      <c r="A56" s="8"/>
      <c r="B56" s="8"/>
      <c r="C56" s="11"/>
      <c r="D56" s="18"/>
      <c r="E56" s="20"/>
      <c r="F56" s="20"/>
      <c r="G56" s="20"/>
      <c r="H56" s="20"/>
      <c r="I56" s="20"/>
      <c r="J56" s="20"/>
      <c r="K56" s="20"/>
      <c r="L56" s="20"/>
      <c r="M56" s="20"/>
      <c r="N56" s="22"/>
      <c r="O56" s="22"/>
      <c r="P56" s="33"/>
      <c r="Q56" s="23"/>
    </row>
    <row r="57" customFormat="false" ht="11.95" hidden="false" customHeight="true" outlineLevel="0" collapsed="false">
      <c r="A57" s="8"/>
      <c r="B57" s="8"/>
      <c r="C57" s="11" t="s">
        <v>12</v>
      </c>
      <c r="D57" s="18"/>
      <c r="E57" s="20" t="n">
        <v>10</v>
      </c>
      <c r="F57" s="20" t="n">
        <v>10.1</v>
      </c>
      <c r="G57" s="20" t="n">
        <v>9.8</v>
      </c>
      <c r="H57" s="20" t="n">
        <v>10.2</v>
      </c>
      <c r="I57" s="20" t="n">
        <v>10.1</v>
      </c>
      <c r="J57" s="20" t="n">
        <v>10.3</v>
      </c>
      <c r="K57" s="20" t="n">
        <v>11</v>
      </c>
      <c r="L57" s="20" t="n">
        <v>10.8</v>
      </c>
      <c r="M57" s="20" t="n">
        <v>10.1</v>
      </c>
      <c r="N57" s="20" t="n">
        <v>10.04</v>
      </c>
      <c r="O57" s="20" t="n">
        <v>10.55</v>
      </c>
      <c r="P57" s="33"/>
      <c r="Q57" s="23"/>
    </row>
    <row r="58" customFormat="false" ht="5.4" hidden="false" customHeight="true" outlineLevel="0" collapsed="false">
      <c r="A58" s="8"/>
      <c r="B58" s="8"/>
      <c r="C58" s="11"/>
      <c r="D58" s="11"/>
      <c r="E58" s="25"/>
      <c r="F58" s="25"/>
      <c r="G58" s="25"/>
      <c r="H58" s="25"/>
      <c r="I58" s="25"/>
      <c r="J58" s="25"/>
      <c r="K58" s="25"/>
      <c r="L58" s="25"/>
      <c r="M58" s="25"/>
      <c r="N58" s="22"/>
      <c r="O58" s="22"/>
      <c r="P58" s="33"/>
      <c r="Q58" s="23"/>
    </row>
    <row r="59" customFormat="false" ht="11.95" hidden="false" customHeight="true" outlineLevel="0" collapsed="false">
      <c r="A59" s="8"/>
      <c r="B59" s="8"/>
      <c r="C59" s="1" t="s">
        <v>13</v>
      </c>
      <c r="E59" s="20" t="n">
        <v>7.58</v>
      </c>
      <c r="F59" s="20" t="n">
        <v>7.58</v>
      </c>
      <c r="G59" s="20" t="n">
        <v>7.5</v>
      </c>
      <c r="H59" s="20" t="n">
        <v>7.11</v>
      </c>
      <c r="I59" s="20" t="n">
        <v>7.61</v>
      </c>
      <c r="J59" s="20" t="n">
        <v>6.56</v>
      </c>
      <c r="K59" s="20" t="n">
        <v>6.1</v>
      </c>
      <c r="L59" s="20" t="n">
        <v>7.33</v>
      </c>
      <c r="M59" s="20" t="n">
        <v>6.85</v>
      </c>
      <c r="N59" s="20" t="n">
        <v>7.476</v>
      </c>
      <c r="O59" s="20" t="n">
        <v>6.71</v>
      </c>
      <c r="P59" s="33"/>
      <c r="Q59" s="23"/>
    </row>
    <row r="60" customFormat="false" ht="5.4" hidden="false" customHeight="true" outlineLevel="0" collapsed="false">
      <c r="A60" s="8"/>
      <c r="B60" s="8"/>
      <c r="E60" s="26"/>
      <c r="F60" s="26"/>
      <c r="G60" s="26"/>
      <c r="H60" s="26"/>
      <c r="I60" s="26"/>
      <c r="J60" s="26"/>
      <c r="K60" s="26"/>
      <c r="L60" s="26"/>
      <c r="M60" s="26"/>
      <c r="N60" s="22"/>
      <c r="O60" s="22"/>
      <c r="P60" s="33"/>
      <c r="Q60" s="23"/>
    </row>
    <row r="61" customFormat="false" ht="11.95" hidden="false" customHeight="true" outlineLevel="0" collapsed="false">
      <c r="A61" s="8"/>
      <c r="B61" s="8"/>
      <c r="C61" s="11" t="s">
        <v>14</v>
      </c>
      <c r="D61" s="11"/>
      <c r="E61" s="20" t="n">
        <v>6.04</v>
      </c>
      <c r="F61" s="20" t="n">
        <v>6.46</v>
      </c>
      <c r="G61" s="20" t="n">
        <v>6.56</v>
      </c>
      <c r="H61" s="20" t="n">
        <v>6.69</v>
      </c>
      <c r="I61" s="20" t="n">
        <v>6.81</v>
      </c>
      <c r="J61" s="20" t="n">
        <v>6.09</v>
      </c>
      <c r="K61" s="20" t="n">
        <v>5.58</v>
      </c>
      <c r="L61" s="20" t="n">
        <v>6.29</v>
      </c>
      <c r="M61" s="20" t="n">
        <v>5.94</v>
      </c>
      <c r="N61" s="20" t="n">
        <v>6.512</v>
      </c>
      <c r="O61" s="20" t="n">
        <v>5.975</v>
      </c>
      <c r="P61" s="33"/>
      <c r="Q61" s="23"/>
    </row>
    <row r="62" customFormat="false" ht="5.4" hidden="false" customHeight="true" outlineLevel="0" collapsed="false">
      <c r="A62" s="8"/>
      <c r="B62" s="8"/>
      <c r="C62" s="11"/>
      <c r="D62" s="18"/>
      <c r="E62" s="25"/>
      <c r="F62" s="25"/>
      <c r="G62" s="25"/>
      <c r="H62" s="25"/>
      <c r="I62" s="25"/>
      <c r="J62" s="25"/>
      <c r="K62" s="25"/>
      <c r="L62" s="25"/>
      <c r="M62" s="25"/>
      <c r="N62" s="22"/>
      <c r="O62" s="22"/>
      <c r="P62" s="33"/>
      <c r="Q62" s="23"/>
    </row>
    <row r="63" customFormat="false" ht="11.95" hidden="false" customHeight="true" outlineLevel="0" collapsed="false">
      <c r="A63" s="8"/>
      <c r="B63" s="8"/>
      <c r="C63" s="11" t="s">
        <v>15</v>
      </c>
      <c r="D63" s="18"/>
      <c r="E63" s="20" t="n">
        <v>8.83</v>
      </c>
      <c r="F63" s="20" t="n">
        <v>8.94</v>
      </c>
      <c r="G63" s="20" t="n">
        <v>8.16</v>
      </c>
      <c r="H63" s="20" t="n">
        <v>8.19</v>
      </c>
      <c r="I63" s="20" t="n">
        <v>8.41</v>
      </c>
      <c r="J63" s="20" t="n">
        <v>7.68</v>
      </c>
      <c r="K63" s="20" t="n">
        <v>7.94</v>
      </c>
      <c r="L63" s="20" t="n">
        <v>7.7</v>
      </c>
      <c r="M63" s="20" t="n">
        <v>7.12</v>
      </c>
      <c r="N63" s="20" t="n">
        <v>8.506</v>
      </c>
      <c r="O63" s="20" t="n">
        <v>7.61</v>
      </c>
      <c r="P63" s="33"/>
      <c r="Q63" s="23"/>
    </row>
    <row r="64" customFormat="false" ht="5.4" hidden="false" customHeight="true" outlineLevel="0" collapsed="false">
      <c r="A64" s="8"/>
      <c r="B64" s="8"/>
      <c r="C64" s="11"/>
      <c r="D64" s="18"/>
      <c r="E64" s="25"/>
      <c r="F64" s="25"/>
      <c r="G64" s="25"/>
      <c r="H64" s="25"/>
      <c r="I64" s="25"/>
      <c r="J64" s="25"/>
      <c r="K64" s="25"/>
      <c r="L64" s="25"/>
      <c r="M64" s="25"/>
      <c r="N64" s="22"/>
      <c r="O64" s="22"/>
      <c r="P64" s="33"/>
      <c r="Q64" s="23"/>
    </row>
    <row r="65" customFormat="false" ht="8.2" hidden="true" customHeight="true" outlineLevel="0" collapsed="false">
      <c r="A65" s="8"/>
      <c r="B65" s="8"/>
      <c r="C65" s="11" t="s">
        <v>16</v>
      </c>
      <c r="D65" s="18"/>
      <c r="E65" s="20" t="s">
        <v>17</v>
      </c>
      <c r="F65" s="20" t="s">
        <v>17</v>
      </c>
      <c r="G65" s="20" t="s">
        <v>17</v>
      </c>
      <c r="H65" s="20" t="s">
        <v>17</v>
      </c>
      <c r="I65" s="20" t="s">
        <v>17</v>
      </c>
      <c r="J65" s="20" t="n">
        <v>23.66</v>
      </c>
      <c r="K65" s="20" t="n">
        <v>22.38</v>
      </c>
      <c r="L65" s="20" t="s">
        <v>17</v>
      </c>
      <c r="M65" s="20" t="s">
        <v>17</v>
      </c>
      <c r="N65" s="20" t="s">
        <v>17</v>
      </c>
      <c r="O65" s="20" t="e">
        <f aca="false"/>
        <v>#VALUE!</v>
      </c>
      <c r="P65" s="33"/>
      <c r="Q65" s="23"/>
    </row>
    <row r="66" customFormat="false" ht="5.4" hidden="true" customHeight="true" outlineLevel="0" collapsed="false">
      <c r="A66" s="8"/>
      <c r="B66" s="8"/>
      <c r="C66" s="11"/>
      <c r="D66" s="18"/>
      <c r="E66" s="20"/>
      <c r="F66" s="20"/>
      <c r="G66" s="20"/>
      <c r="H66" s="20"/>
      <c r="I66" s="20"/>
      <c r="J66" s="20"/>
      <c r="K66" s="20"/>
      <c r="L66" s="20"/>
      <c r="M66" s="20"/>
      <c r="N66" s="22"/>
      <c r="O66" s="22"/>
      <c r="P66" s="33"/>
      <c r="Q66" s="23"/>
    </row>
    <row r="67" customFormat="false" ht="11.95" hidden="false" customHeight="true" outlineLevel="0" collapsed="false">
      <c r="A67" s="8"/>
      <c r="B67" s="8"/>
      <c r="C67" s="11" t="s">
        <v>18</v>
      </c>
      <c r="D67" s="18"/>
      <c r="E67" s="20" t="s">
        <v>17</v>
      </c>
      <c r="F67" s="20" t="s">
        <v>17</v>
      </c>
      <c r="G67" s="20" t="n">
        <v>6.73</v>
      </c>
      <c r="H67" s="20" t="n">
        <v>7.15</v>
      </c>
      <c r="I67" s="20" t="n">
        <v>7.33</v>
      </c>
      <c r="J67" s="20" t="n">
        <v>6.72</v>
      </c>
      <c r="K67" s="20" t="n">
        <v>6.5</v>
      </c>
      <c r="L67" s="20" t="n">
        <v>6.92</v>
      </c>
      <c r="M67" s="20" t="n">
        <v>6.83</v>
      </c>
      <c r="N67" s="20" t="n">
        <v>7.07</v>
      </c>
      <c r="O67" s="20" t="n">
        <v>6.7425</v>
      </c>
      <c r="P67" s="33"/>
      <c r="Q67" s="23"/>
    </row>
    <row r="68" customFormat="false" ht="5.4" hidden="false" customHeight="true" outlineLevel="0" collapsed="false">
      <c r="A68" s="8"/>
      <c r="B68" s="8"/>
      <c r="C68" s="11"/>
      <c r="D68" s="18"/>
      <c r="E68" s="20"/>
      <c r="F68" s="20"/>
      <c r="G68" s="20"/>
      <c r="H68" s="20"/>
      <c r="I68" s="20"/>
      <c r="J68" s="20"/>
      <c r="K68" s="20"/>
      <c r="L68" s="20"/>
      <c r="M68" s="20"/>
      <c r="N68" s="22"/>
      <c r="O68" s="22"/>
      <c r="P68" s="33"/>
      <c r="Q68" s="23"/>
    </row>
    <row r="69" customFormat="false" ht="11.95" hidden="false" customHeight="true" outlineLevel="0" collapsed="false">
      <c r="A69" s="8"/>
      <c r="B69" s="8"/>
      <c r="C69" s="11" t="s">
        <v>19</v>
      </c>
      <c r="D69" s="18"/>
      <c r="E69" s="20" t="n">
        <v>11.38</v>
      </c>
      <c r="F69" s="20" t="n">
        <v>11.35</v>
      </c>
      <c r="G69" s="20" t="n">
        <v>10.94</v>
      </c>
      <c r="H69" s="20" t="n">
        <v>9.49</v>
      </c>
      <c r="I69" s="20" t="n">
        <v>9.98</v>
      </c>
      <c r="J69" s="20" t="n">
        <v>9.46</v>
      </c>
      <c r="K69" s="20" t="n">
        <v>9.4</v>
      </c>
      <c r="L69" s="20" t="n">
        <v>9.24</v>
      </c>
      <c r="M69" s="20" t="n">
        <v>8.53</v>
      </c>
      <c r="N69" s="20" t="n">
        <v>10.628</v>
      </c>
      <c r="O69" s="20" t="n">
        <v>9.1575</v>
      </c>
      <c r="P69" s="33"/>
      <c r="Q69" s="23"/>
    </row>
    <row r="70" customFormat="false" ht="5.4" hidden="true" customHeight="true" outlineLevel="0" collapsed="false">
      <c r="A70" s="8"/>
      <c r="B70" s="8"/>
      <c r="C70" s="11"/>
      <c r="D70" s="1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3"/>
      <c r="Q70" s="23"/>
    </row>
    <row r="71" customFormat="false" ht="8.2" hidden="true" customHeight="true" outlineLevel="0" collapsed="false">
      <c r="A71" s="8"/>
      <c r="B71" s="8"/>
      <c r="C71" s="11" t="s">
        <v>20</v>
      </c>
      <c r="D71" s="18"/>
      <c r="E71" s="21" t="s">
        <v>17</v>
      </c>
      <c r="F71" s="21" t="s">
        <v>17</v>
      </c>
      <c r="G71" s="21" t="s">
        <v>17</v>
      </c>
      <c r="H71" s="21" t="s">
        <v>17</v>
      </c>
      <c r="I71" s="21" t="s">
        <v>17</v>
      </c>
      <c r="J71" s="21" t="s">
        <v>17</v>
      </c>
      <c r="K71" s="21" t="s">
        <v>17</v>
      </c>
      <c r="L71" s="21" t="s">
        <v>17</v>
      </c>
      <c r="M71" s="21" t="s">
        <v>17</v>
      </c>
      <c r="N71" s="22" t="s">
        <v>17</v>
      </c>
      <c r="O71" s="22" t="s">
        <v>17</v>
      </c>
      <c r="P71" s="33"/>
      <c r="Q71" s="23"/>
    </row>
    <row r="72" customFormat="false" ht="5.4" hidden="true" customHeight="true" outlineLevel="0" collapsed="false">
      <c r="A72" s="8"/>
      <c r="B72" s="8"/>
      <c r="C72" s="11"/>
      <c r="D72" s="18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33"/>
      <c r="Q72" s="23"/>
    </row>
    <row r="73" customFormat="false" ht="7.55" hidden="true" customHeight="true" outlineLevel="0" collapsed="false">
      <c r="A73" s="8"/>
      <c r="B73" s="8"/>
      <c r="C73" s="11" t="s">
        <v>21</v>
      </c>
      <c r="D73" s="11"/>
      <c r="E73" s="24" t="s">
        <v>17</v>
      </c>
      <c r="F73" s="24" t="s">
        <v>17</v>
      </c>
      <c r="G73" s="24" t="s">
        <v>17</v>
      </c>
      <c r="H73" s="24" t="s">
        <v>17</v>
      </c>
      <c r="I73" s="24" t="s">
        <v>17</v>
      </c>
      <c r="J73" s="24" t="s">
        <v>17</v>
      </c>
      <c r="K73" s="24" t="s">
        <v>17</v>
      </c>
      <c r="L73" s="24" t="s">
        <v>17</v>
      </c>
      <c r="M73" s="24" t="s">
        <v>17</v>
      </c>
      <c r="N73" s="22" t="s">
        <v>17</v>
      </c>
      <c r="O73" s="22" t="s">
        <v>17</v>
      </c>
      <c r="P73" s="34"/>
      <c r="Q73" s="23"/>
    </row>
    <row r="74" customFormat="false" ht="5.4" hidden="false" customHeight="true" outlineLevel="0" collapsed="false">
      <c r="A74" s="8"/>
      <c r="B74" s="27"/>
      <c r="C74" s="28"/>
      <c r="D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5"/>
      <c r="Q74" s="23"/>
    </row>
    <row r="75" customFormat="false" ht="9" hidden="false" customHeight="true" outlineLevel="0" collapsed="false">
      <c r="A75" s="27"/>
      <c r="B75" s="28"/>
      <c r="C75" s="28"/>
      <c r="D75" s="29"/>
      <c r="E75" s="29"/>
      <c r="F75" s="29"/>
      <c r="G75" s="29"/>
      <c r="H75" s="29"/>
      <c r="I75" s="29"/>
      <c r="J75" s="29"/>
      <c r="K75" s="28"/>
      <c r="L75" s="28"/>
      <c r="M75" s="28"/>
      <c r="N75" s="28"/>
      <c r="O75" s="28"/>
      <c r="P75" s="29"/>
      <c r="Q75" s="31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07Z</dcterms:created>
  <dc:creator>cfocpc</dc:creator>
  <dc:description/>
  <dc:language>en-US</dc:language>
  <cp:lastModifiedBy>cfocpc</cp:lastModifiedBy>
  <dcterms:modified xsi:type="dcterms:W3CDTF">2013-11-14T12:23:07Z</dcterms:modified>
  <cp:revision>0</cp:revision>
  <dc:subject/>
  <dc:title/>
</cp:coreProperties>
</file>