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5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INTERNATIONAL COMPARISONS. BACH/ESD DATABASE</t>
  </si>
  <si>
    <t xml:space="preserve">TABLE 5.5</t>
  </si>
  <si>
    <t xml:space="preserve">GENERAL TABLES (BACH). MANUFACTURING. BALANCE SHEET. STRUCTURE</t>
  </si>
  <si>
    <t xml:space="preserve">Total corporations</t>
  </si>
  <si>
    <t xml:space="preserve">SPAIN</t>
  </si>
  <si>
    <t xml:space="preserve">GERMANY</t>
  </si>
  <si>
    <t xml:space="preserve">AUSTRIA</t>
  </si>
  <si>
    <t xml:space="preserve">BELGIUM</t>
  </si>
  <si>
    <t xml:space="preserve">DENMARK</t>
  </si>
  <si>
    <t xml:space="preserve">FINLAND </t>
  </si>
  <si>
    <t xml:space="preserve">FRANCE</t>
  </si>
  <si>
    <t xml:space="preserve">NETHERLANDS</t>
  </si>
  <si>
    <t xml:space="preserve">ITALY</t>
  </si>
  <si>
    <t xml:space="preserve">POLAND</t>
  </si>
  <si>
    <t xml:space="preserve">PORTUGAL</t>
  </si>
  <si>
    <t xml:space="preserve">SWEDEN</t>
  </si>
  <si>
    <t xml:space="preserve">UNITED </t>
  </si>
  <si>
    <t xml:space="preserve">JAPAN</t>
  </si>
  <si>
    <t xml:space="preserve">COUNTRIES</t>
  </si>
  <si>
    <t xml:space="preserve">STATES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ASSETS</t>
  </si>
  <si>
    <t xml:space="preserve">              </t>
  </si>
  <si>
    <t xml:space="preserve">I. FIXED ASSETS</t>
  </si>
  <si>
    <t xml:space="preserve">…</t>
  </si>
  <si>
    <t xml:space="preserve">1. Tangible</t>
  </si>
  <si>
    <t xml:space="preserve">2. Financial</t>
  </si>
  <si>
    <t xml:space="preserve">3. Intangible and deferred charges</t>
  </si>
  <si>
    <t xml:space="preserve">II. CURRENT ASSETS</t>
  </si>
  <si>
    <t xml:space="preserve">1. Stocks</t>
  </si>
  <si>
    <t xml:space="preserve">2. Debtors</t>
  </si>
  <si>
    <t xml:space="preserve">…   </t>
  </si>
  <si>
    <t xml:space="preserve">1. Trade debtors</t>
  </si>
  <si>
    <t xml:space="preserve">2. Other debtors</t>
  </si>
  <si>
    <t xml:space="preserve">3. Short-term financial assets</t>
  </si>
  <si>
    <t xml:space="preserve">4. Available funds (cash and banks)</t>
  </si>
  <si>
    <t xml:space="preserve">TOTAL ASSETS (I + II) = TOTAL LIABILITIES (III a VI)</t>
  </si>
  <si>
    <t xml:space="preserve">III. EQUITY</t>
  </si>
  <si>
    <t xml:space="preserve">IV. LONG-TERM CREDITORS</t>
  </si>
  <si>
    <t xml:space="preserve">1. Securities other than shares</t>
  </si>
  <si>
    <t xml:space="preserve">2. From financial institutions</t>
  </si>
  <si>
    <t xml:space="preserve">3. Other external funds </t>
  </si>
  <si>
    <t xml:space="preserve">1. With cost</t>
  </si>
  <si>
    <t xml:space="preserve">2. Without cost</t>
  </si>
  <si>
    <t xml:space="preserve">V. SHORT-TERM CREDITORS</t>
  </si>
  <si>
    <t xml:space="preserve">1. From financial institutions</t>
  </si>
  <si>
    <t xml:space="preserve">2. Trade creditors</t>
  </si>
  <si>
    <t xml:space="preserve">3. Other creditors</t>
  </si>
  <si>
    <t xml:space="preserve">VI. PROVISIONS TO CONTINGENCIES AND EXPENSES</t>
  </si>
  <si>
    <t xml:space="preserve">1. Provisions for pensions and similar obligations </t>
  </si>
  <si>
    <t xml:space="preserve">2. Other provis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0.00_)"/>
    <numFmt numFmtId="169" formatCode="0_)"/>
    <numFmt numFmtId="170" formatCode="0.0_)"/>
    <numFmt numFmtId="171" formatCode="0.0&quot;   &quot;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7D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*unknown*" xfId="20" builtinId="8"/>
  </cellStyles>
  <dxfs count="1">
    <dxf>
      <font>
        <name val="Arial"/>
        <family val="2"/>
        <sz val="12"/>
      </font>
      <fill>
        <patternFill>
          <bgColor rgb="FFFFCC99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7D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6.44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6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12.75" hidden="false" customHeight="true" outlineLevel="0" collapsed="false">
      <c r="A8" s="8"/>
      <c r="B8" s="9"/>
      <c r="C8" s="10" t="s">
        <v>4</v>
      </c>
      <c r="D8" s="10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5</v>
      </c>
      <c r="O8" s="10" t="s">
        <v>16</v>
      </c>
      <c r="P8" s="10" t="s">
        <v>17</v>
      </c>
      <c r="Q8" s="11"/>
    </row>
    <row r="9" customFormat="false" ht="9.75" hidden="false" customHeight="true" outlineLevel="0" collapsed="false">
      <c r="A9" s="8"/>
      <c r="B9" s="12" t="s">
        <v>1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 t="s">
        <v>19</v>
      </c>
      <c r="P9" s="10"/>
      <c r="Q9" s="11"/>
    </row>
    <row r="10" customFormat="false" ht="4.5" hidden="false" customHeight="true" outlineLevel="0" collapsed="false">
      <c r="A10" s="13"/>
      <c r="B10" s="14" t="s">
        <v>2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</row>
    <row r="11" customFormat="false" ht="4.5" hidden="false" customHeight="true" outlineLevel="0" collapsed="false">
      <c r="A11" s="13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6"/>
    </row>
    <row r="12" customFormat="false" ht="10.5" hidden="false" customHeight="true" outlineLevel="0" collapsed="false">
      <c r="A12" s="13"/>
      <c r="B12" s="19" t="s">
        <v>21</v>
      </c>
      <c r="C12" s="20" t="n">
        <v>2010</v>
      </c>
      <c r="D12" s="20" t="n">
        <v>2010</v>
      </c>
      <c r="E12" s="20" t="n">
        <v>2010</v>
      </c>
      <c r="F12" s="20" t="n">
        <v>2010</v>
      </c>
      <c r="G12" s="20" t="e">
        <f aca="false"/>
        <v>#REF!</v>
      </c>
      <c r="H12" s="20" t="e">
        <f aca="false"/>
        <v>#REF!</v>
      </c>
      <c r="I12" s="20" t="n">
        <v>2010</v>
      </c>
      <c r="J12" s="20" t="n">
        <v>2010</v>
      </c>
      <c r="K12" s="20" t="n">
        <v>2010</v>
      </c>
      <c r="L12" s="20" t="n">
        <v>2010</v>
      </c>
      <c r="M12" s="20" t="n">
        <v>2010</v>
      </c>
      <c r="N12" s="20" t="e">
        <f aca="false"/>
        <v>#REF!</v>
      </c>
      <c r="O12" s="20" t="e">
        <f aca="false"/>
        <v>#REF!</v>
      </c>
      <c r="P12" s="20" t="e">
        <f aca="false"/>
        <v>#REF!</v>
      </c>
      <c r="Q12" s="21"/>
    </row>
    <row r="13" customFormat="false" ht="4.5" hidden="false" customHeight="true" outlineLevel="0" collapsed="false">
      <c r="A13" s="13"/>
      <c r="B13" s="14" t="s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6"/>
    </row>
    <row r="14" customFormat="false" ht="4.5" hidden="false" customHeight="true" outlineLevel="0" collapsed="false">
      <c r="A14" s="13"/>
      <c r="B14" s="23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6"/>
    </row>
    <row r="15" customFormat="false" ht="10.5" hidden="false" customHeight="true" outlineLevel="0" collapsed="false">
      <c r="A15" s="13"/>
      <c r="B15" s="19" t="s">
        <v>22</v>
      </c>
      <c r="C15" s="24" t="n">
        <v>41207</v>
      </c>
      <c r="D15" s="24" t="n">
        <v>8114</v>
      </c>
      <c r="E15" s="24" t="n">
        <v>4527</v>
      </c>
      <c r="F15" s="24" t="n">
        <v>16878</v>
      </c>
      <c r="G15" s="24" t="e">
        <f aca="false"/>
        <v>#REF!</v>
      </c>
      <c r="H15" s="24" t="e">
        <f aca="false"/>
        <v>#REF!</v>
      </c>
      <c r="I15" s="24" t="n">
        <v>31126</v>
      </c>
      <c r="J15" s="24" t="n">
        <v>11311</v>
      </c>
      <c r="K15" s="24" t="n">
        <v>18521</v>
      </c>
      <c r="L15" s="24" t="n">
        <v>13599</v>
      </c>
      <c r="M15" s="24" t="n">
        <v>36796</v>
      </c>
      <c r="N15" s="24" t="e">
        <f aca="false"/>
        <v>#REF!</v>
      </c>
      <c r="O15" s="20" t="e">
        <f aca="false"/>
        <v>#REF!</v>
      </c>
      <c r="P15" s="24" t="e">
        <f aca="false"/>
        <v>#REF!</v>
      </c>
      <c r="Q15" s="16"/>
    </row>
    <row r="16" customFormat="false" ht="4.5" hidden="false" customHeight="true" outlineLevel="0" collapsed="false">
      <c r="A16" s="13"/>
      <c r="B16" s="14" t="s">
        <v>2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16"/>
    </row>
    <row r="17" customFormat="false" ht="3" hidden="false" customHeight="true" outlineLevel="0" collapsed="false">
      <c r="A17" s="13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6"/>
    </row>
    <row r="18" customFormat="false" ht="10.5" hidden="false" customHeight="true" outlineLevel="0" collapsed="false">
      <c r="A18" s="13"/>
      <c r="B18" s="26" t="s">
        <v>24</v>
      </c>
      <c r="C18" s="27"/>
      <c r="D18" s="28"/>
      <c r="E18" s="28"/>
      <c r="F18" s="28"/>
      <c r="G18" s="18"/>
      <c r="H18" s="28"/>
      <c r="I18" s="28"/>
      <c r="J18" s="28"/>
      <c r="K18" s="28"/>
      <c r="L18" s="28"/>
      <c r="M18" s="28"/>
      <c r="N18" s="18"/>
      <c r="O18" s="28"/>
      <c r="P18" s="28"/>
      <c r="Q18" s="29"/>
    </row>
    <row r="19" customFormat="false" ht="3.75" hidden="false" customHeight="true" outlineLevel="0" collapsed="false">
      <c r="A19" s="13"/>
      <c r="B19" s="30" t="s">
        <v>2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6"/>
    </row>
    <row r="20" customFormat="false" ht="10.5" hidden="false" customHeight="true" outlineLevel="0" collapsed="false">
      <c r="A20" s="13"/>
      <c r="B20" s="31" t="s">
        <v>26</v>
      </c>
      <c r="C20" s="32" t="n">
        <v>53.2</v>
      </c>
      <c r="D20" s="32" t="n">
        <v>46.1</v>
      </c>
      <c r="E20" s="32" t="n">
        <v>43.9</v>
      </c>
      <c r="F20" s="32" t="n">
        <v>64.3</v>
      </c>
      <c r="G20" s="32" t="s">
        <v>27</v>
      </c>
      <c r="H20" s="32" t="e">
        <f aca="false"/>
        <v>#REF!</v>
      </c>
      <c r="I20" s="32" t="n">
        <v>42.8</v>
      </c>
      <c r="J20" s="32" t="n">
        <v>68.8</v>
      </c>
      <c r="K20" s="32" t="n">
        <v>40.1</v>
      </c>
      <c r="L20" s="32" t="n">
        <v>51.7</v>
      </c>
      <c r="M20" s="32" t="n">
        <v>45.4</v>
      </c>
      <c r="N20" s="33" t="s">
        <v>27</v>
      </c>
      <c r="O20" s="34" t="e">
        <f aca="false"/>
        <v>#REF!</v>
      </c>
      <c r="P20" s="33" t="e">
        <f aca="false"/>
        <v>#REF!</v>
      </c>
      <c r="Q20" s="29"/>
    </row>
    <row r="21" customFormat="false" ht="3" hidden="false" customHeight="true" outlineLevel="0" collapsed="false">
      <c r="A21" s="13"/>
      <c r="B21" s="31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36"/>
      <c r="Q21" s="16"/>
    </row>
    <row r="22" customFormat="false" ht="10.5" hidden="false" customHeight="true" outlineLevel="0" collapsed="false">
      <c r="A22" s="13"/>
      <c r="B22" s="38" t="s">
        <v>28</v>
      </c>
      <c r="C22" s="32" t="n">
        <v>21.92</v>
      </c>
      <c r="D22" s="32" t="n">
        <v>13.77</v>
      </c>
      <c r="E22" s="32" t="n">
        <v>29.98</v>
      </c>
      <c r="F22" s="32" t="n">
        <v>9.86</v>
      </c>
      <c r="G22" s="32" t="s">
        <v>27</v>
      </c>
      <c r="H22" s="32" t="e">
        <f aca="false"/>
        <v>#REF!</v>
      </c>
      <c r="I22" s="32" t="n">
        <v>17.38</v>
      </c>
      <c r="J22" s="32" t="n">
        <v>8.6</v>
      </c>
      <c r="K22" s="32" t="n">
        <v>22.83</v>
      </c>
      <c r="L22" s="32" t="n">
        <v>40.26</v>
      </c>
      <c r="M22" s="32" t="n">
        <v>29.78</v>
      </c>
      <c r="N22" s="33" t="s">
        <v>27</v>
      </c>
      <c r="O22" s="34" t="e">
        <f aca="false"/>
        <v>#REF!</v>
      </c>
      <c r="P22" s="33" t="e">
        <f aca="false"/>
        <v>#REF!</v>
      </c>
      <c r="Q22" s="29"/>
    </row>
    <row r="23" customFormat="false" ht="10.5" hidden="false" customHeight="true" outlineLevel="0" collapsed="false">
      <c r="A23" s="13"/>
      <c r="B23" s="38" t="s">
        <v>29</v>
      </c>
      <c r="C23" s="32" t="n">
        <v>29</v>
      </c>
      <c r="D23" s="32" t="n">
        <v>30.8</v>
      </c>
      <c r="E23" s="32" t="n">
        <v>12.2</v>
      </c>
      <c r="F23" s="32" t="n">
        <v>51.5</v>
      </c>
      <c r="G23" s="32" t="s">
        <v>27</v>
      </c>
      <c r="H23" s="32" t="e">
        <f aca="false"/>
        <v>#REF!</v>
      </c>
      <c r="I23" s="32" t="n">
        <v>20.9</v>
      </c>
      <c r="J23" s="32" t="n">
        <v>54.1</v>
      </c>
      <c r="K23" s="32" t="n">
        <v>11.6</v>
      </c>
      <c r="L23" s="32" t="n">
        <v>9.10000000000001</v>
      </c>
      <c r="M23" s="32" t="n">
        <v>11.9</v>
      </c>
      <c r="N23" s="33" t="s">
        <v>27</v>
      </c>
      <c r="O23" s="33" t="e">
        <f aca="false"/>
        <v>#REF!</v>
      </c>
      <c r="P23" s="33" t="e">
        <f aca="false"/>
        <v>#REF!</v>
      </c>
      <c r="Q23" s="29"/>
    </row>
    <row r="24" customFormat="false" ht="10.5" hidden="false" customHeight="true" outlineLevel="0" collapsed="false">
      <c r="A24" s="13"/>
      <c r="B24" s="38" t="s">
        <v>30</v>
      </c>
      <c r="C24" s="32" t="n">
        <v>2.29</v>
      </c>
      <c r="D24" s="32" t="n">
        <v>1.45</v>
      </c>
      <c r="E24" s="32" t="n">
        <v>1.66</v>
      </c>
      <c r="F24" s="32" t="n">
        <v>2.85</v>
      </c>
      <c r="G24" s="32" t="s">
        <v>27</v>
      </c>
      <c r="H24" s="32" t="e">
        <f aca="false"/>
        <v>#REF!</v>
      </c>
      <c r="I24" s="32" t="n">
        <v>4.54</v>
      </c>
      <c r="J24" s="32" t="n">
        <v>6.05</v>
      </c>
      <c r="K24" s="32" t="n">
        <v>5.68</v>
      </c>
      <c r="L24" s="32" t="n">
        <v>2.29</v>
      </c>
      <c r="M24" s="32" t="n">
        <v>3.71</v>
      </c>
      <c r="N24" s="33" t="s">
        <v>27</v>
      </c>
      <c r="O24" s="33" t="e">
        <f aca="false"/>
        <v>#REF!</v>
      </c>
      <c r="P24" s="33" t="e">
        <f aca="false"/>
        <v>#REF!</v>
      </c>
      <c r="Q24" s="16"/>
    </row>
    <row r="25" customFormat="false" ht="3" hidden="false" customHeight="true" outlineLevel="0" collapsed="false">
      <c r="A25" s="13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3"/>
      <c r="Q25" s="29"/>
    </row>
    <row r="26" customFormat="false" ht="10.5" hidden="false" customHeight="true" outlineLevel="0" collapsed="false">
      <c r="A26" s="13"/>
      <c r="B26" s="31" t="s">
        <v>31</v>
      </c>
      <c r="C26" s="32" t="n">
        <v>46.8</v>
      </c>
      <c r="D26" s="32" t="n">
        <v>53.9</v>
      </c>
      <c r="E26" s="32" t="n">
        <v>56.1</v>
      </c>
      <c r="F26" s="32" t="n">
        <v>35.7</v>
      </c>
      <c r="G26" s="32" t="s">
        <v>27</v>
      </c>
      <c r="H26" s="32" t="e">
        <f aca="false"/>
        <v>#REF!</v>
      </c>
      <c r="I26" s="32" t="n">
        <v>57.2</v>
      </c>
      <c r="J26" s="32" t="n">
        <v>31.2</v>
      </c>
      <c r="K26" s="32" t="n">
        <v>59.9</v>
      </c>
      <c r="L26" s="32" t="n">
        <v>48.3</v>
      </c>
      <c r="M26" s="32" t="n">
        <v>54.6</v>
      </c>
      <c r="N26" s="33" t="s">
        <v>27</v>
      </c>
      <c r="O26" s="33" t="e">
        <f aca="false"/>
        <v>#REF!</v>
      </c>
      <c r="P26" s="33" t="e">
        <f aca="false"/>
        <v>#REF!</v>
      </c>
      <c r="Q26" s="29"/>
    </row>
    <row r="27" customFormat="false" ht="3" hidden="false" customHeight="true" outlineLevel="0" collapsed="false">
      <c r="A27" s="13"/>
      <c r="B27" s="31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9"/>
      <c r="O27" s="39"/>
      <c r="P27" s="39"/>
      <c r="Q27" s="29"/>
    </row>
    <row r="28" customFormat="false" ht="10.5" hidden="false" customHeight="true" outlineLevel="0" collapsed="false">
      <c r="A28" s="13"/>
      <c r="B28" s="40" t="s">
        <v>32</v>
      </c>
      <c r="C28" s="32" t="n">
        <v>12.4</v>
      </c>
      <c r="D28" s="32" t="n">
        <v>15.51</v>
      </c>
      <c r="E28" s="32" t="n">
        <v>17.7</v>
      </c>
      <c r="F28" s="32" t="n">
        <v>7.28</v>
      </c>
      <c r="G28" s="32" t="s">
        <v>27</v>
      </c>
      <c r="H28" s="32" t="e">
        <f aca="false"/>
        <v>#REF!</v>
      </c>
      <c r="I28" s="32" t="n">
        <v>16.53</v>
      </c>
      <c r="J28" s="32" t="n">
        <v>4.67</v>
      </c>
      <c r="K28" s="32" t="n">
        <v>16.66</v>
      </c>
      <c r="L28" s="32" t="n">
        <v>15.05</v>
      </c>
      <c r="M28" s="32" t="n">
        <v>15.2</v>
      </c>
      <c r="N28" s="33" t="s">
        <v>27</v>
      </c>
      <c r="O28" s="33" t="e">
        <f aca="false"/>
        <v>#REF!</v>
      </c>
      <c r="P28" s="33" t="e">
        <f aca="false"/>
        <v>#REF!</v>
      </c>
      <c r="Q28" s="29"/>
    </row>
    <row r="29" customFormat="false" ht="10.5" hidden="false" customHeight="true" outlineLevel="0" collapsed="false">
      <c r="A29" s="13"/>
      <c r="B29" s="40" t="s">
        <v>33</v>
      </c>
      <c r="C29" s="32" t="n">
        <v>27.1</v>
      </c>
      <c r="D29" s="32" t="n">
        <v>29.9</v>
      </c>
      <c r="E29" s="32" t="n">
        <v>31.8</v>
      </c>
      <c r="F29" s="32" t="n">
        <v>19.6</v>
      </c>
      <c r="G29" s="32" t="s">
        <v>27</v>
      </c>
      <c r="H29" s="32" t="e">
        <f aca="false"/>
        <v>#REF!</v>
      </c>
      <c r="I29" s="32" t="n">
        <v>34.1</v>
      </c>
      <c r="J29" s="32" t="s">
        <v>34</v>
      </c>
      <c r="K29" s="32" t="n">
        <v>37.6</v>
      </c>
      <c r="L29" s="32" t="n">
        <v>24.3</v>
      </c>
      <c r="M29" s="32" t="n">
        <v>32.9</v>
      </c>
      <c r="N29" s="33" t="s">
        <v>27</v>
      </c>
      <c r="O29" s="33" t="e">
        <f aca="false"/>
        <v>#REF!</v>
      </c>
      <c r="P29" s="34" t="e">
        <f aca="false"/>
        <v>#REF!</v>
      </c>
      <c r="Q29" s="29"/>
    </row>
    <row r="30" customFormat="false" ht="10.5" hidden="false" customHeight="true" outlineLevel="0" collapsed="false">
      <c r="A30" s="13"/>
      <c r="B30" s="41" t="s">
        <v>35</v>
      </c>
      <c r="C30" s="32" t="n">
        <v>19.11</v>
      </c>
      <c r="D30" s="32" t="n">
        <v>6.36</v>
      </c>
      <c r="E30" s="32" t="n">
        <v>11.28</v>
      </c>
      <c r="F30" s="32" t="n">
        <v>10.08</v>
      </c>
      <c r="G30" s="32" t="s">
        <v>27</v>
      </c>
      <c r="H30" s="32" t="e">
        <f aca="false"/>
        <v>#REF!</v>
      </c>
      <c r="I30" s="32" t="n">
        <v>21.75</v>
      </c>
      <c r="J30" s="32" t="s">
        <v>34</v>
      </c>
      <c r="K30" s="32" t="n">
        <v>29.4</v>
      </c>
      <c r="L30" s="32" t="n">
        <v>18.96</v>
      </c>
      <c r="M30" s="32" t="n">
        <v>21.53</v>
      </c>
      <c r="N30" s="33" t="s">
        <v>27</v>
      </c>
      <c r="O30" s="33" t="e">
        <f aca="false"/>
        <v>#REF!</v>
      </c>
      <c r="P30" s="33" t="e">
        <f aca="false"/>
        <v>#REF!</v>
      </c>
      <c r="Q30" s="29"/>
    </row>
    <row r="31" customFormat="false" ht="10.5" hidden="false" customHeight="true" outlineLevel="0" collapsed="false">
      <c r="A31" s="13"/>
      <c r="B31" s="41" t="s">
        <v>36</v>
      </c>
      <c r="C31" s="32" t="n">
        <v>8</v>
      </c>
      <c r="D31" s="32" t="n">
        <v>23.5</v>
      </c>
      <c r="E31" s="32" t="n">
        <v>20.5</v>
      </c>
      <c r="F31" s="32" t="n">
        <v>9.5</v>
      </c>
      <c r="G31" s="32" t="s">
        <v>27</v>
      </c>
      <c r="H31" s="32" t="e">
        <f aca="false"/>
        <v>#REF!</v>
      </c>
      <c r="I31" s="32" t="n">
        <v>12.3</v>
      </c>
      <c r="J31" s="32" t="s">
        <v>34</v>
      </c>
      <c r="K31" s="32" t="n">
        <v>8.2</v>
      </c>
      <c r="L31" s="32" t="n">
        <v>5.3</v>
      </c>
      <c r="M31" s="32" t="n">
        <v>11.4</v>
      </c>
      <c r="N31" s="33" t="s">
        <v>27</v>
      </c>
      <c r="O31" s="33" t="e">
        <f aca="false"/>
        <v>#REF!</v>
      </c>
      <c r="P31" s="33" t="e">
        <f aca="false"/>
        <v>#REF!</v>
      </c>
      <c r="Q31" s="29"/>
    </row>
    <row r="32" customFormat="false" ht="10.5" hidden="false" customHeight="true" outlineLevel="0" collapsed="false">
      <c r="A32" s="13"/>
      <c r="B32" s="38" t="s">
        <v>37</v>
      </c>
      <c r="C32" s="32" t="n">
        <v>4.72</v>
      </c>
      <c r="D32" s="32" t="n">
        <v>2.07</v>
      </c>
      <c r="E32" s="32" t="n">
        <v>0.64</v>
      </c>
      <c r="F32" s="32" t="n">
        <v>5.67</v>
      </c>
      <c r="G32" s="32" t="s">
        <v>27</v>
      </c>
      <c r="H32" s="32" t="e">
        <f aca="false"/>
        <v>#REF!</v>
      </c>
      <c r="I32" s="32" t="n">
        <v>3.3</v>
      </c>
      <c r="J32" s="32" t="s">
        <v>34</v>
      </c>
      <c r="K32" s="32" t="n">
        <v>0.95</v>
      </c>
      <c r="L32" s="32" t="n">
        <v>1.83</v>
      </c>
      <c r="M32" s="32" t="n">
        <v>0.22</v>
      </c>
      <c r="N32" s="33" t="s">
        <v>27</v>
      </c>
      <c r="O32" s="33" t="e">
        <f aca="false"/>
        <v>#REF!</v>
      </c>
      <c r="P32" s="34" t="e">
        <f aca="false"/>
        <v>#REF!</v>
      </c>
      <c r="Q32" s="29"/>
    </row>
    <row r="33" customFormat="false" ht="10.5" hidden="false" customHeight="true" outlineLevel="0" collapsed="false">
      <c r="A33" s="13"/>
      <c r="B33" s="38" t="s">
        <v>38</v>
      </c>
      <c r="C33" s="32" t="n">
        <v>2.6</v>
      </c>
      <c r="D33" s="32" t="n">
        <v>6.43</v>
      </c>
      <c r="E33" s="32" t="n">
        <v>6.01</v>
      </c>
      <c r="F33" s="32" t="n">
        <v>3.11</v>
      </c>
      <c r="G33" s="32" t="s">
        <v>27</v>
      </c>
      <c r="H33" s="32" t="e">
        <f aca="false"/>
        <v>#REF!</v>
      </c>
      <c r="I33" s="32" t="n">
        <v>3.33</v>
      </c>
      <c r="J33" s="32" t="n">
        <v>3.95</v>
      </c>
      <c r="K33" s="32" t="n">
        <v>4.61</v>
      </c>
      <c r="L33" s="32" t="n">
        <v>7.12</v>
      </c>
      <c r="M33" s="32" t="n">
        <v>6.34</v>
      </c>
      <c r="N33" s="33" t="s">
        <v>27</v>
      </c>
      <c r="O33" s="33" t="e">
        <f aca="false"/>
        <v>#REF!</v>
      </c>
      <c r="P33" s="34" t="e">
        <f aca="false"/>
        <v>#REF!</v>
      </c>
      <c r="Q33" s="29"/>
    </row>
    <row r="34" customFormat="false" ht="10.5" hidden="false" customHeight="true" outlineLevel="0" collapsed="false">
      <c r="A34" s="13"/>
      <c r="B34" s="3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/>
      <c r="O34" s="43"/>
      <c r="P34" s="43"/>
      <c r="Q34" s="29"/>
    </row>
    <row r="35" customFormat="false" ht="17.25" hidden="false" customHeight="true" outlineLevel="0" collapsed="false">
      <c r="A35" s="44"/>
      <c r="B35" s="45" t="s">
        <v>39</v>
      </c>
      <c r="C35" s="46" t="n">
        <v>100</v>
      </c>
      <c r="D35" s="46" t="n">
        <v>100</v>
      </c>
      <c r="E35" s="46" t="n">
        <v>100</v>
      </c>
      <c r="F35" s="46" t="n">
        <v>100</v>
      </c>
      <c r="G35" s="46" t="s">
        <v>27</v>
      </c>
      <c r="H35" s="46" t="n">
        <v>100</v>
      </c>
      <c r="I35" s="46" t="n">
        <v>100</v>
      </c>
      <c r="J35" s="46" t="n">
        <v>100</v>
      </c>
      <c r="K35" s="46" t="n">
        <v>100</v>
      </c>
      <c r="L35" s="46" t="n">
        <v>100</v>
      </c>
      <c r="M35" s="46" t="n">
        <v>100</v>
      </c>
      <c r="N35" s="47" t="s">
        <v>27</v>
      </c>
      <c r="O35" s="47" t="n">
        <v>100</v>
      </c>
      <c r="P35" s="47" t="e">
        <f aca="false"/>
        <v>#REF!</v>
      </c>
      <c r="Q35" s="48"/>
    </row>
    <row r="36" customFormat="false" ht="10.5" hidden="false" customHeight="true" outlineLevel="0" collapsed="false">
      <c r="A36" s="13"/>
      <c r="B36" s="31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9"/>
      <c r="O36" s="39"/>
      <c r="P36" s="39"/>
      <c r="Q36" s="29"/>
    </row>
    <row r="37" customFormat="false" ht="10.5" hidden="false" customHeight="true" outlineLevel="0" collapsed="false">
      <c r="A37" s="13"/>
      <c r="B37" s="49" t="s">
        <v>40</v>
      </c>
      <c r="C37" s="32" t="n">
        <v>41.05</v>
      </c>
      <c r="D37" s="32" t="n">
        <v>32.39</v>
      </c>
      <c r="E37" s="32" t="n">
        <v>38.88</v>
      </c>
      <c r="F37" s="32" t="n">
        <v>48.26</v>
      </c>
      <c r="G37" s="32" t="s">
        <v>27</v>
      </c>
      <c r="H37" s="32" t="e">
        <f aca="false"/>
        <v>#REF!</v>
      </c>
      <c r="I37" s="32" t="n">
        <v>36.5</v>
      </c>
      <c r="J37" s="32" t="n">
        <v>58.26</v>
      </c>
      <c r="K37" s="32" t="n">
        <v>35.09</v>
      </c>
      <c r="L37" s="32" t="n">
        <v>49.94</v>
      </c>
      <c r="M37" s="32" t="n">
        <v>34.84</v>
      </c>
      <c r="N37" s="33" t="s">
        <v>27</v>
      </c>
      <c r="O37" s="34" t="e">
        <f aca="false"/>
        <v>#REF!</v>
      </c>
      <c r="P37" s="33" t="e">
        <f aca="false"/>
        <v>#REF!</v>
      </c>
      <c r="Q37" s="29"/>
    </row>
    <row r="38" customFormat="false" ht="3" hidden="false" customHeight="true" outlineLevel="0" collapsed="false">
      <c r="A38" s="13"/>
      <c r="B38" s="31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  <c r="O38" s="36"/>
      <c r="P38" s="36"/>
      <c r="Q38" s="29"/>
    </row>
    <row r="39" customFormat="false" ht="10.5" hidden="false" customHeight="true" outlineLevel="0" collapsed="false">
      <c r="A39" s="13"/>
      <c r="B39" s="31" t="s">
        <v>41</v>
      </c>
      <c r="C39" s="32" t="n">
        <v>21.81</v>
      </c>
      <c r="D39" s="32" t="n">
        <v>8.61</v>
      </c>
      <c r="E39" s="32" t="n">
        <v>12.57</v>
      </c>
      <c r="F39" s="32" t="n">
        <v>22.82</v>
      </c>
      <c r="G39" s="32" t="s">
        <v>27</v>
      </c>
      <c r="H39" s="32" t="e">
        <f aca="false"/>
        <v>#REF!</v>
      </c>
      <c r="I39" s="32" t="n">
        <v>18.01</v>
      </c>
      <c r="J39" s="32" t="n">
        <v>20.85</v>
      </c>
      <c r="K39" s="32" t="n">
        <v>12.69</v>
      </c>
      <c r="L39" s="32" t="n">
        <v>11.62</v>
      </c>
      <c r="M39" s="32" t="n">
        <v>21.5</v>
      </c>
      <c r="N39" s="33" t="s">
        <v>27</v>
      </c>
      <c r="O39" s="33" t="e">
        <f aca="false"/>
        <v>#REF!</v>
      </c>
      <c r="P39" s="33" t="e">
        <f aca="false"/>
        <v>#REF!</v>
      </c>
      <c r="Q39" s="29"/>
    </row>
    <row r="40" customFormat="false" ht="3" hidden="false" customHeight="true" outlineLevel="0" collapsed="false">
      <c r="A40" s="13"/>
      <c r="B40" s="31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/>
      <c r="P40" s="36"/>
      <c r="Q40" s="29"/>
    </row>
    <row r="41" customFormat="false" ht="10.5" hidden="false" customHeight="true" outlineLevel="0" collapsed="false">
      <c r="A41" s="13"/>
      <c r="B41" s="40" t="s">
        <v>42</v>
      </c>
      <c r="C41" s="32" t="n">
        <v>0.59</v>
      </c>
      <c r="D41" s="32" t="n">
        <v>2.29</v>
      </c>
      <c r="E41" s="32" t="s">
        <v>34</v>
      </c>
      <c r="F41" s="32" t="s">
        <v>34</v>
      </c>
      <c r="G41" s="32" t="s">
        <v>27</v>
      </c>
      <c r="H41" s="32" t="e">
        <f aca="false"/>
        <v>#REF!</v>
      </c>
      <c r="I41" s="32" t="n">
        <v>0.76</v>
      </c>
      <c r="J41" s="32" t="s">
        <v>34</v>
      </c>
      <c r="K41" s="32" t="n">
        <v>0.65</v>
      </c>
      <c r="L41" s="32" t="n">
        <v>0.26</v>
      </c>
      <c r="M41" s="32" t="n">
        <v>1.94</v>
      </c>
      <c r="N41" s="33" t="s">
        <v>27</v>
      </c>
      <c r="O41" s="33" t="e">
        <f aca="false"/>
        <v>#REF!</v>
      </c>
      <c r="P41" s="33" t="e">
        <f aca="false"/>
        <v>#REF!</v>
      </c>
      <c r="Q41" s="29"/>
    </row>
    <row r="42" customFormat="false" ht="10.5" hidden="false" customHeight="true" outlineLevel="0" collapsed="false">
      <c r="A42" s="13"/>
      <c r="B42" s="38" t="s">
        <v>43</v>
      </c>
      <c r="C42" s="32" t="n">
        <v>8.53</v>
      </c>
      <c r="D42" s="32" t="n">
        <v>2.65</v>
      </c>
      <c r="E42" s="32" t="s">
        <v>34</v>
      </c>
      <c r="F42" s="32" t="n">
        <v>9.22</v>
      </c>
      <c r="G42" s="32" t="s">
        <v>27</v>
      </c>
      <c r="H42" s="32" t="e">
        <f aca="false"/>
        <v>#REF!</v>
      </c>
      <c r="I42" s="32" t="n">
        <v>6.57</v>
      </c>
      <c r="J42" s="32" t="s">
        <v>34</v>
      </c>
      <c r="K42" s="32" t="n">
        <v>7.76</v>
      </c>
      <c r="L42" s="32" t="n">
        <v>6.2</v>
      </c>
      <c r="M42" s="32" t="n">
        <v>10.98</v>
      </c>
      <c r="N42" s="33" t="s">
        <v>27</v>
      </c>
      <c r="O42" s="33" t="e">
        <f aca="false"/>
        <v>#REF!</v>
      </c>
      <c r="P42" s="33" t="e">
        <f aca="false"/>
        <v>#REF!</v>
      </c>
      <c r="Q42" s="29"/>
    </row>
    <row r="43" customFormat="false" ht="10.5" hidden="false" customHeight="true" outlineLevel="0" collapsed="false">
      <c r="A43" s="13"/>
      <c r="B43" s="40" t="s">
        <v>44</v>
      </c>
      <c r="C43" s="32" t="n">
        <v>12.7</v>
      </c>
      <c r="D43" s="32" t="n">
        <v>3.6</v>
      </c>
      <c r="E43" s="32" t="s">
        <v>34</v>
      </c>
      <c r="F43" s="32" t="n">
        <v>13.6</v>
      </c>
      <c r="G43" s="32" t="s">
        <v>27</v>
      </c>
      <c r="H43" s="32" t="e">
        <f aca="false"/>
        <v>#REF!</v>
      </c>
      <c r="I43" s="32" t="n">
        <v>10.6</v>
      </c>
      <c r="J43" s="32" t="s">
        <v>34</v>
      </c>
      <c r="K43" s="32" t="n">
        <v>4.2</v>
      </c>
      <c r="L43" s="32" t="n">
        <v>5.1</v>
      </c>
      <c r="M43" s="32" t="n">
        <v>8.6</v>
      </c>
      <c r="N43" s="33" t="s">
        <v>27</v>
      </c>
      <c r="O43" s="34" t="e">
        <f aca="false"/>
        <v>#REF!</v>
      </c>
      <c r="P43" s="33" t="e">
        <f aca="false"/>
        <v>#REF!</v>
      </c>
      <c r="Q43" s="29"/>
    </row>
    <row r="44" customFormat="false" ht="10.5" hidden="false" customHeight="true" outlineLevel="0" collapsed="false">
      <c r="A44" s="13"/>
      <c r="B44" s="41" t="s">
        <v>45</v>
      </c>
      <c r="C44" s="32" t="n">
        <v>11.75</v>
      </c>
      <c r="D44" s="32" t="s">
        <v>34</v>
      </c>
      <c r="E44" s="32" t="s">
        <v>34</v>
      </c>
      <c r="F44" s="32" t="n">
        <v>12.92</v>
      </c>
      <c r="G44" s="32" t="s">
        <v>27</v>
      </c>
      <c r="H44" s="32" t="e">
        <f aca="false"/>
        <v>#REF!</v>
      </c>
      <c r="I44" s="32" t="n">
        <v>10.67</v>
      </c>
      <c r="J44" s="32" t="s">
        <v>34</v>
      </c>
      <c r="K44" s="32" t="n">
        <v>3.36</v>
      </c>
      <c r="L44" s="32" t="s">
        <v>34</v>
      </c>
      <c r="M44" s="32" t="n">
        <v>7.02</v>
      </c>
      <c r="N44" s="33" t="s">
        <v>27</v>
      </c>
      <c r="O44" s="33" t="e">
        <f aca="false"/>
        <v>#REF!</v>
      </c>
      <c r="P44" s="33" t="e">
        <f aca="false"/>
        <v>#REF!</v>
      </c>
      <c r="Q44" s="29"/>
    </row>
    <row r="45" customFormat="false" ht="10.5" hidden="false" customHeight="true" outlineLevel="0" collapsed="false">
      <c r="A45" s="13"/>
      <c r="B45" s="41" t="s">
        <v>46</v>
      </c>
      <c r="C45" s="32" t="n">
        <v>0.899999999999999</v>
      </c>
      <c r="D45" s="32" t="s">
        <v>34</v>
      </c>
      <c r="E45" s="32" t="s">
        <v>34</v>
      </c>
      <c r="F45" s="32" t="n">
        <v>0.699999999999999</v>
      </c>
      <c r="G45" s="32" t="s">
        <v>27</v>
      </c>
      <c r="H45" s="32" t="e">
        <f aca="false"/>
        <v>#REF!</v>
      </c>
      <c r="I45" s="32" t="s">
        <v>34</v>
      </c>
      <c r="J45" s="32" t="s">
        <v>34</v>
      </c>
      <c r="K45" s="32" t="s">
        <v>34</v>
      </c>
      <c r="L45" s="32" t="s">
        <v>34</v>
      </c>
      <c r="M45" s="32" t="s">
        <v>34</v>
      </c>
      <c r="N45" s="33" t="s">
        <v>27</v>
      </c>
      <c r="O45" s="33" t="e">
        <f aca="false"/>
        <v>#REF!</v>
      </c>
      <c r="P45" s="33" t="e">
        <f aca="false"/>
        <v>#REF!</v>
      </c>
      <c r="Q45" s="29"/>
    </row>
    <row r="46" customFormat="false" ht="3" hidden="false" customHeight="true" outlineLevel="0" collapsed="false">
      <c r="A46" s="13"/>
      <c r="B46" s="31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6"/>
      <c r="O46" s="36"/>
      <c r="P46" s="36"/>
      <c r="Q46" s="16"/>
    </row>
    <row r="47" customFormat="false" ht="10.5" hidden="false" customHeight="true" outlineLevel="0" collapsed="false">
      <c r="A47" s="13"/>
      <c r="B47" s="31" t="s">
        <v>47</v>
      </c>
      <c r="C47" s="32" t="n">
        <v>34.2</v>
      </c>
      <c r="D47" s="32" t="n">
        <v>37.3</v>
      </c>
      <c r="E47" s="32" t="n">
        <v>35</v>
      </c>
      <c r="F47" s="32" t="n">
        <v>26.8</v>
      </c>
      <c r="G47" s="32" t="s">
        <v>27</v>
      </c>
      <c r="H47" s="32" t="e">
        <f aca="false"/>
        <v>#REF!</v>
      </c>
      <c r="I47" s="32" t="n">
        <v>38.6</v>
      </c>
      <c r="J47" s="32" t="n">
        <v>18.9</v>
      </c>
      <c r="K47" s="32" t="n">
        <v>45.7</v>
      </c>
      <c r="L47" s="32" t="n">
        <v>35.7</v>
      </c>
      <c r="M47" s="32" t="n">
        <v>42.4</v>
      </c>
      <c r="N47" s="33" t="s">
        <v>27</v>
      </c>
      <c r="O47" s="33" t="e">
        <f aca="false"/>
        <v>#REF!</v>
      </c>
      <c r="P47" s="33" t="e">
        <f aca="false"/>
        <v>#REF!</v>
      </c>
      <c r="Q47" s="16"/>
    </row>
    <row r="48" customFormat="false" ht="3" hidden="false" customHeight="true" outlineLevel="0" collapsed="false">
      <c r="A48" s="13"/>
      <c r="B48" s="31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6"/>
      <c r="O48" s="36"/>
      <c r="P48" s="36"/>
      <c r="Q48" s="16"/>
    </row>
    <row r="49" customFormat="false" ht="10.5" hidden="false" customHeight="true" outlineLevel="0" collapsed="false">
      <c r="A49" s="13"/>
      <c r="B49" s="38" t="s">
        <v>48</v>
      </c>
      <c r="C49" s="32" t="n">
        <v>4.18</v>
      </c>
      <c r="D49" s="32" t="n">
        <v>1.6</v>
      </c>
      <c r="E49" s="32" t="n">
        <v>7.31</v>
      </c>
      <c r="F49" s="32" t="n">
        <v>2.84</v>
      </c>
      <c r="G49" s="32" t="s">
        <v>27</v>
      </c>
      <c r="H49" s="32" t="e">
        <f aca="false"/>
        <v>#REF!</v>
      </c>
      <c r="I49" s="32" t="n">
        <v>1.62</v>
      </c>
      <c r="J49" s="32" t="s">
        <v>34</v>
      </c>
      <c r="K49" s="32" t="n">
        <v>11.11</v>
      </c>
      <c r="L49" s="32" t="n">
        <v>5.83</v>
      </c>
      <c r="M49" s="32" t="n">
        <v>7.08</v>
      </c>
      <c r="N49" s="33" t="s">
        <v>27</v>
      </c>
      <c r="O49" s="33" t="e">
        <f aca="false"/>
        <v>#REF!</v>
      </c>
      <c r="P49" s="34" t="e">
        <f aca="false"/>
        <v>#REF!</v>
      </c>
      <c r="Q49" s="16"/>
    </row>
    <row r="50" customFormat="false" ht="10.5" hidden="false" customHeight="true" outlineLevel="0" collapsed="false">
      <c r="A50" s="13"/>
      <c r="B50" s="38" t="s">
        <v>49</v>
      </c>
      <c r="C50" s="32" t="n">
        <v>19.16</v>
      </c>
      <c r="D50" s="32" t="n">
        <v>12.72</v>
      </c>
      <c r="E50" s="32" t="n">
        <v>11.24</v>
      </c>
      <c r="F50" s="32" t="n">
        <v>9.85</v>
      </c>
      <c r="G50" s="32" t="s">
        <v>27</v>
      </c>
      <c r="H50" s="32" t="e">
        <f aca="false"/>
        <v>#REF!</v>
      </c>
      <c r="I50" s="32" t="n">
        <v>23.75</v>
      </c>
      <c r="J50" s="32" t="s">
        <v>34</v>
      </c>
      <c r="K50" s="32" t="n">
        <v>24.3</v>
      </c>
      <c r="L50" s="32" t="n">
        <v>18.57</v>
      </c>
      <c r="M50" s="32" t="n">
        <v>16.22</v>
      </c>
      <c r="N50" s="33" t="s">
        <v>27</v>
      </c>
      <c r="O50" s="34" t="e">
        <f aca="false"/>
        <v>#REF!</v>
      </c>
      <c r="P50" s="33" t="e">
        <f aca="false"/>
        <v>#REF!</v>
      </c>
      <c r="Q50" s="16"/>
    </row>
    <row r="51" customFormat="false" ht="10.5" hidden="false" customHeight="true" outlineLevel="0" collapsed="false">
      <c r="A51" s="13"/>
      <c r="B51" s="40" t="s">
        <v>50</v>
      </c>
      <c r="C51" s="32" t="n">
        <v>10.8</v>
      </c>
      <c r="D51" s="32" t="n">
        <v>23</v>
      </c>
      <c r="E51" s="32" t="n">
        <v>16.5</v>
      </c>
      <c r="F51" s="32" t="n">
        <v>14.1</v>
      </c>
      <c r="G51" s="32" t="s">
        <v>27</v>
      </c>
      <c r="H51" s="32" t="e">
        <f aca="false"/>
        <v>#REF!</v>
      </c>
      <c r="I51" s="32" t="n">
        <v>13.2</v>
      </c>
      <c r="J51" s="32" t="s">
        <v>34</v>
      </c>
      <c r="K51" s="32" t="n">
        <v>10.3</v>
      </c>
      <c r="L51" s="32" t="n">
        <v>11.3</v>
      </c>
      <c r="M51" s="32" t="n">
        <v>19.1</v>
      </c>
      <c r="N51" s="33" t="s">
        <v>27</v>
      </c>
      <c r="O51" s="34" t="e">
        <f aca="false"/>
        <v>#REF!</v>
      </c>
      <c r="P51" s="33" t="e">
        <f aca="false"/>
        <v>#REF!</v>
      </c>
      <c r="Q51" s="16"/>
    </row>
    <row r="52" customFormat="false" ht="10.5" hidden="false" customHeight="true" outlineLevel="0" collapsed="false">
      <c r="A52" s="13"/>
      <c r="B52" s="41" t="s">
        <v>45</v>
      </c>
      <c r="C52" s="32" t="n">
        <v>7.49</v>
      </c>
      <c r="D52" s="32" t="s">
        <v>34</v>
      </c>
      <c r="E52" s="32" t="s">
        <v>34</v>
      </c>
      <c r="F52" s="32" t="n">
        <v>10.71</v>
      </c>
      <c r="G52" s="32" t="s">
        <v>27</v>
      </c>
      <c r="H52" s="32" t="e">
        <f aca="false"/>
        <v>#REF!</v>
      </c>
      <c r="I52" s="32" t="n">
        <v>1.98</v>
      </c>
      <c r="J52" s="32" t="s">
        <v>34</v>
      </c>
      <c r="K52" s="32" t="n">
        <v>5.29</v>
      </c>
      <c r="L52" s="32" t="s">
        <v>34</v>
      </c>
      <c r="M52" s="32" t="n">
        <v>5.3</v>
      </c>
      <c r="N52" s="33" t="s">
        <v>27</v>
      </c>
      <c r="O52" s="33" t="e">
        <f aca="false"/>
        <v>#REF!</v>
      </c>
      <c r="P52" s="33" t="e">
        <f aca="false"/>
        <v>#REF!</v>
      </c>
      <c r="Q52" s="16"/>
    </row>
    <row r="53" customFormat="false" ht="10.5" hidden="false" customHeight="true" outlineLevel="0" collapsed="false">
      <c r="A53" s="13"/>
      <c r="B53" s="41" t="s">
        <v>46</v>
      </c>
      <c r="C53" s="32" t="n">
        <v>3.3</v>
      </c>
      <c r="D53" s="32" t="s">
        <v>34</v>
      </c>
      <c r="E53" s="32" t="s">
        <v>34</v>
      </c>
      <c r="F53" s="32" t="n">
        <v>3.4</v>
      </c>
      <c r="G53" s="32" t="s">
        <v>27</v>
      </c>
      <c r="H53" s="32" t="e">
        <f aca="false"/>
        <v>#REF!</v>
      </c>
      <c r="I53" s="32" t="n">
        <v>11.2</v>
      </c>
      <c r="J53" s="32" t="s">
        <v>34</v>
      </c>
      <c r="K53" s="32" t="n">
        <v>5</v>
      </c>
      <c r="L53" s="32" t="s">
        <v>34</v>
      </c>
      <c r="M53" s="32" t="n">
        <v>13.8</v>
      </c>
      <c r="N53" s="33" t="s">
        <v>27</v>
      </c>
      <c r="O53" s="33" t="e">
        <f aca="false"/>
        <v>#REF!</v>
      </c>
      <c r="P53" s="33" t="e">
        <f aca="false"/>
        <v>#REF!</v>
      </c>
      <c r="Q53" s="16"/>
    </row>
    <row r="54" customFormat="false" ht="3" hidden="false" customHeight="true" outlineLevel="0" collapsed="false">
      <c r="A54" s="13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33"/>
      <c r="P54" s="33"/>
      <c r="Q54" s="16"/>
    </row>
    <row r="55" customFormat="false" ht="10.5" hidden="false" customHeight="true" outlineLevel="0" collapsed="false">
      <c r="A55" s="13"/>
      <c r="B55" s="31" t="s">
        <v>51</v>
      </c>
      <c r="C55" s="32" t="n">
        <v>2.9</v>
      </c>
      <c r="D55" s="32" t="n">
        <v>21.7</v>
      </c>
      <c r="E55" s="32" t="n">
        <v>13.5</v>
      </c>
      <c r="F55" s="32" t="n">
        <v>2.09</v>
      </c>
      <c r="G55" s="32" t="s">
        <v>27</v>
      </c>
      <c r="H55" s="32" t="e">
        <f aca="false"/>
        <v>#REF!</v>
      </c>
      <c r="I55" s="32" t="n">
        <v>6.93</v>
      </c>
      <c r="J55" s="32" t="n">
        <v>1.87</v>
      </c>
      <c r="K55" s="32" t="n">
        <v>6.5</v>
      </c>
      <c r="L55" s="32" t="n">
        <v>2.8</v>
      </c>
      <c r="M55" s="32" t="n">
        <v>1.3</v>
      </c>
      <c r="N55" s="33" t="s">
        <v>27</v>
      </c>
      <c r="O55" s="33" t="e">
        <f aca="false"/>
        <v>#REF!</v>
      </c>
      <c r="P55" s="33" t="e">
        <f aca="false"/>
        <v>#REF!</v>
      </c>
      <c r="Q55" s="16"/>
    </row>
    <row r="56" customFormat="false" ht="3" hidden="false" customHeight="true" outlineLevel="0" collapsed="false">
      <c r="A56" s="13"/>
      <c r="B56" s="31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9"/>
      <c r="O56" s="39"/>
      <c r="P56" s="39"/>
      <c r="Q56" s="16"/>
    </row>
    <row r="57" customFormat="false" ht="10.5" hidden="false" customHeight="true" outlineLevel="0" collapsed="false">
      <c r="A57" s="13"/>
      <c r="B57" s="40" t="s">
        <v>52</v>
      </c>
      <c r="C57" s="32" t="n">
        <v>0.3</v>
      </c>
      <c r="D57" s="32" t="n">
        <v>9.1</v>
      </c>
      <c r="E57" s="32" t="n">
        <v>5.51</v>
      </c>
      <c r="F57" s="32" t="s">
        <v>34</v>
      </c>
      <c r="G57" s="32" t="s">
        <v>27</v>
      </c>
      <c r="H57" s="32" t="e">
        <f aca="false"/>
        <v>#REF!</v>
      </c>
      <c r="I57" s="32" t="s">
        <v>34</v>
      </c>
      <c r="J57" s="32" t="s">
        <v>34</v>
      </c>
      <c r="K57" s="32" t="n">
        <v>2.96</v>
      </c>
      <c r="L57" s="32" t="n">
        <v>0.74</v>
      </c>
      <c r="M57" s="32" t="n">
        <v>0.28</v>
      </c>
      <c r="N57" s="33" t="s">
        <v>27</v>
      </c>
      <c r="O57" s="33" t="e">
        <f aca="false"/>
        <v>#REF!</v>
      </c>
      <c r="P57" s="33" t="e">
        <f aca="false"/>
        <v>#REF!</v>
      </c>
      <c r="Q57" s="16"/>
    </row>
    <row r="58" customFormat="false" ht="10.5" hidden="false" customHeight="true" outlineLevel="0" collapsed="false">
      <c r="A58" s="13"/>
      <c r="B58" s="38" t="s">
        <v>53</v>
      </c>
      <c r="C58" s="32" t="n">
        <v>2.56</v>
      </c>
      <c r="D58" s="32" t="n">
        <v>12.63</v>
      </c>
      <c r="E58" s="32" t="n">
        <v>8.02</v>
      </c>
      <c r="F58" s="32" t="s">
        <v>34</v>
      </c>
      <c r="G58" s="32" t="s">
        <v>27</v>
      </c>
      <c r="H58" s="32" t="e">
        <f aca="false"/>
        <v>#REF!</v>
      </c>
      <c r="I58" s="32" t="n">
        <v>6.93</v>
      </c>
      <c r="J58" s="32" t="s">
        <v>34</v>
      </c>
      <c r="K58" s="32" t="n">
        <v>3.51</v>
      </c>
      <c r="L58" s="32" t="n">
        <v>2.13</v>
      </c>
      <c r="M58" s="32" t="n">
        <v>0.98</v>
      </c>
      <c r="N58" s="33" t="s">
        <v>27</v>
      </c>
      <c r="O58" s="33" t="e">
        <f aca="false"/>
        <v>#REF!</v>
      </c>
      <c r="P58" s="33" t="e">
        <f aca="false"/>
        <v>#REF!</v>
      </c>
      <c r="Q58" s="16"/>
    </row>
    <row r="59" customFormat="false" ht="3" hidden="false" customHeight="true" outlineLevel="0" collapsed="false">
      <c r="A59" s="13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6"/>
    </row>
    <row r="60" customFormat="false" ht="3" hidden="false" customHeight="true" outlineLevel="0" collapsed="false">
      <c r="A60" s="50"/>
      <c r="B60" s="15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2"/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conditionalFormatting sqref="J29">
    <cfRule type="cellIs" priority="2" operator="notBetween" aboveAverage="0" equalAverage="0" bottom="0" percent="0" rank="0" text="" dxfId="0">
      <formula>J30+J31+0.01</formula>
      <formula>J30+J31-0.01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55Z</dcterms:created>
  <dc:creator>cfocpc</dc:creator>
  <dc:description/>
  <dc:language>en-US</dc:language>
  <cp:lastModifiedBy>cfocpc</cp:lastModifiedBy>
  <dcterms:modified xsi:type="dcterms:W3CDTF">2012-11-08T09:54:55Z</dcterms:modified>
  <cp:revision>0</cp:revision>
  <dc:subject/>
  <dc:title/>
</cp:coreProperties>
</file>