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4" sheetId="1" state="visible" r:id="rId2"/>
  </sheets>
  <externalReferences>
    <externalReference r:id="rId3"/>
  </externalReferences>
  <definedNames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1">
  <si>
    <t xml:space="preserve">INTERNATIONAL COMPARISONS. BACH/ESD DATABASE</t>
  </si>
  <si>
    <t xml:space="preserve">TABLE 5.4</t>
  </si>
  <si>
    <t xml:space="preserve">GENERAL TABLES (BACH). MANUFACTURING. PROFIT AND LOSS ACCOUNTS. STRUCTURE</t>
  </si>
  <si>
    <t xml:space="preserve">Summary by size of corporations</t>
  </si>
  <si>
    <t xml:space="preserve">Net turnover = 100</t>
  </si>
  <si>
    <t xml:space="preserve">COUNTRIES</t>
  </si>
  <si>
    <t xml:space="preserve">SPAIN</t>
  </si>
  <si>
    <t xml:space="preserve">GERMANY</t>
  </si>
  <si>
    <t xml:space="preserve">AUSTRIA</t>
  </si>
  <si>
    <t xml:space="preserve">BELGIUM</t>
  </si>
  <si>
    <t xml:space="preserve">DENMARK</t>
  </si>
  <si>
    <t xml:space="preserve">FINLAND </t>
  </si>
  <si>
    <t xml:space="preserve">FRANCE</t>
  </si>
  <si>
    <t xml:space="preserve">NETHERLANDS</t>
  </si>
  <si>
    <t xml:space="preserve">ITALY</t>
  </si>
  <si>
    <t xml:space="preserve">POLAND</t>
  </si>
  <si>
    <t xml:space="preserve">PORTUGAL</t>
  </si>
  <si>
    <t xml:space="preserve">SWEDEN</t>
  </si>
  <si>
    <t xml:space="preserve">UNITED </t>
  </si>
  <si>
    <t xml:space="preserve">JAPAN</t>
  </si>
  <si>
    <t xml:space="preserve">                     </t>
  </si>
  <si>
    <t xml:space="preserve">STATES</t>
  </si>
  <si>
    <t xml:space="preserve">YEARS (a)</t>
  </si>
  <si>
    <t xml:space="preserve">Number of corporations</t>
  </si>
  <si>
    <t xml:space="preserve">SMALL AND MEDIUM-SIZED CORPORATIONS (b)</t>
  </si>
  <si>
    <t xml:space="preserve">                                                                                    </t>
  </si>
  <si>
    <t xml:space="preserve">1. OPERATING INCOME (OUTPUT)</t>
  </si>
  <si>
    <t xml:space="preserve">…</t>
  </si>
  <si>
    <t xml:space="preserve">2. INPUTS</t>
  </si>
  <si>
    <t xml:space="preserve">S.1. VALUE ADDED (1 - 2)</t>
  </si>
  <si>
    <t xml:space="preserve">3. PERSONNEL COSTS</t>
  </si>
  <si>
    <t xml:space="preserve">S.2. GROSS OPERATING RESULT (S.1 - 3)</t>
  </si>
  <si>
    <t xml:space="preserve">4. ALLOCATION TO DEPRECIATION AND PROVISIONS</t>
  </si>
  <si>
    <t xml:space="preserve">5. NET FINANCIAL CHARGES</t>
  </si>
  <si>
    <t xml:space="preserve">7. CORPORATE INCOME TAX</t>
  </si>
  <si>
    <t xml:space="preserve">S.5. NET RESULT (S.2 - 4 - 5 + 6 - 7)</t>
  </si>
  <si>
    <t xml:space="preserve">S.6. FUNDS GENERATED (approximation) (S.5 + 4)</t>
  </si>
  <si>
    <t xml:space="preserve">MEMORANDUM ITEM:</t>
  </si>
  <si>
    <t xml:space="preserve">S.1. VALUE ADDED</t>
  </si>
  <si>
    <t xml:space="preserve">LARGE CORPORATIONS (b)</t>
  </si>
  <si>
    <t xml:space="preserve">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_)"/>
    <numFmt numFmtId="167" formatCode="#,##0"/>
    <numFmt numFmtId="168" formatCode="0.0_)"/>
    <numFmt numFmtId="169" formatCode="@"/>
    <numFmt numFmtId="170" formatCode="0.0&quot;   &quot;"/>
    <numFmt numFmtId="171" formatCode="@&quot;   &quot;"/>
  </numFmts>
  <fonts count="13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9.21"/>
    <col collapsed="false" customWidth="true" hidden="false" outlineLevel="0" max="6" min="3" style="1" width="8.1"/>
    <col collapsed="false" customWidth="true" hidden="true" outlineLevel="0" max="7" min="7" style="1" width="6.65"/>
    <col collapsed="false" customWidth="true" hidden="true" outlineLevel="0" max="8" min="8" style="1" width="6.1"/>
    <col collapsed="false" customWidth="true" hidden="false" outlineLevel="0" max="13" min="9" style="1" width="8.1"/>
    <col collapsed="false" customWidth="true" hidden="true" outlineLevel="0" max="14" min="14" style="1" width="5.55"/>
    <col collapsed="false" customWidth="true" hidden="true" outlineLevel="0" max="16" min="15" style="1" width="6.1"/>
    <col collapsed="false" customWidth="true" hidden="false" outlineLevel="0" max="18" min="17" style="1" width="1.32"/>
    <col collapsed="false" customWidth="false" hidden="false" outlineLevel="0" max="257" min="19" style="1" width="9.77"/>
  </cols>
  <sheetData>
    <row r="1" s="3" customFormat="true" ht="10.5" hidden="false" customHeight="true" outlineLevel="0" collapsed="false">
      <c r="A1" s="2" t="s">
        <v>0</v>
      </c>
      <c r="R1" s="4" t="s">
        <v>1</v>
      </c>
    </row>
    <row r="2" customFormat="false" ht="0.7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75" hidden="false" customHeight="true" outlineLevel="0" collapsed="false"/>
    <row r="5" s="3" customFormat="true" ht="10.5" hidden="false" customHeight="true" outlineLevel="0" collapsed="false">
      <c r="A5" s="2" t="s">
        <v>3</v>
      </c>
      <c r="R5" s="4" t="s">
        <v>4</v>
      </c>
    </row>
    <row r="6" customFormat="false" ht="10.5" hidden="false" customHeight="true" outlineLevel="0" collapsed="false"/>
    <row r="7" customFormat="false" ht="4.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8" customFormat="false" ht="12.95" hidden="false" customHeight="true" outlineLevel="0" collapsed="false">
      <c r="A8" s="8"/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10" t="s">
        <v>16</v>
      </c>
      <c r="N8" s="9" t="s">
        <v>17</v>
      </c>
      <c r="O8" s="11" t="s">
        <v>18</v>
      </c>
      <c r="P8" s="9" t="s">
        <v>19</v>
      </c>
      <c r="Q8" s="9"/>
      <c r="R8" s="12"/>
    </row>
    <row r="9" customFormat="false" ht="7.5" hidden="false" customHeight="true" outlineLevel="0" collapsed="false">
      <c r="A9" s="8"/>
      <c r="B9" s="13" t="s">
        <v>20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 t="s">
        <v>21</v>
      </c>
      <c r="P9" s="14"/>
      <c r="Q9" s="14"/>
      <c r="R9" s="12"/>
    </row>
    <row r="10" customFormat="false" ht="1.5" hidden="false" customHeight="true" outlineLevel="0" collapsed="false">
      <c r="A10" s="8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2"/>
    </row>
    <row r="11" customFormat="false" ht="12" hidden="false" customHeight="true" outlineLevel="0" collapsed="false">
      <c r="A11" s="8"/>
      <c r="B11" s="9" t="s">
        <v>22</v>
      </c>
      <c r="C11" s="17" t="n">
        <v>2010</v>
      </c>
      <c r="D11" s="17" t="n">
        <v>2010</v>
      </c>
      <c r="E11" s="17" t="n">
        <v>2010</v>
      </c>
      <c r="F11" s="17" t="n">
        <v>2010</v>
      </c>
      <c r="G11" s="17" t="e">
        <f aca="false"/>
        <v>#REF!</v>
      </c>
      <c r="H11" s="17" t="e">
        <f aca="false"/>
        <v>#REF!</v>
      </c>
      <c r="I11" s="17" t="n">
        <v>2010</v>
      </c>
      <c r="J11" s="17" t="n">
        <v>2010</v>
      </c>
      <c r="K11" s="17" t="n">
        <v>2010</v>
      </c>
      <c r="L11" s="17" t="n">
        <v>2010</v>
      </c>
      <c r="M11" s="17" t="n">
        <v>2010</v>
      </c>
      <c r="N11" s="17" t="e">
        <f aca="false"/>
        <v>#REF!</v>
      </c>
      <c r="O11" s="17" t="e">
        <f aca="false"/>
        <v>#REF!</v>
      </c>
      <c r="P11" s="17" t="e">
        <f aca="false"/>
        <v>#REF!</v>
      </c>
      <c r="Q11" s="18"/>
      <c r="R11" s="12"/>
    </row>
    <row r="12" customFormat="false" ht="1.5" hidden="false" customHeight="true" outlineLevel="0" collapsed="false">
      <c r="A12" s="8"/>
      <c r="B12" s="19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6"/>
      <c r="R12" s="12"/>
    </row>
    <row r="13" customFormat="false" ht="1.5" hidden="false" customHeight="true" outlineLevel="0" collapsed="false">
      <c r="A13" s="8"/>
      <c r="B13" s="5"/>
      <c r="C13" s="1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7"/>
      <c r="R13" s="12"/>
    </row>
    <row r="14" customFormat="false" ht="12.75" hidden="false" customHeight="true" outlineLevel="0" collapsed="false">
      <c r="A14" s="21"/>
      <c r="B14" s="22" t="s">
        <v>23</v>
      </c>
      <c r="C14" s="23" t="n">
        <v>40826</v>
      </c>
      <c r="D14" s="23" t="n">
        <v>6495</v>
      </c>
      <c r="E14" s="23" t="n">
        <v>4269</v>
      </c>
      <c r="F14" s="23" t="n">
        <v>16345</v>
      </c>
      <c r="G14" s="23" t="e">
        <f aca="false"/>
        <v>#REF!</v>
      </c>
      <c r="H14" s="23" t="e">
        <f aca="false"/>
        <v>#REF!</v>
      </c>
      <c r="I14" s="23" t="n">
        <v>29363</v>
      </c>
      <c r="J14" s="23" t="n">
        <v>11008</v>
      </c>
      <c r="K14" s="23" t="n">
        <v>16296</v>
      </c>
      <c r="L14" s="23" t="n">
        <v>12938</v>
      </c>
      <c r="M14" s="23" t="n">
        <v>36624</v>
      </c>
      <c r="N14" s="23" t="e">
        <f aca="false"/>
        <v>#REF!</v>
      </c>
      <c r="O14" s="23" t="e">
        <f aca="false"/>
        <v>#REF!</v>
      </c>
      <c r="P14" s="23" t="e">
        <f aca="false"/>
        <v>#REF!</v>
      </c>
      <c r="Q14" s="24"/>
      <c r="R14" s="25"/>
    </row>
    <row r="15" customFormat="false" ht="2.25" hidden="false" customHeight="true" outlineLevel="0" collapsed="false">
      <c r="A15" s="8"/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12"/>
      <c r="R15" s="12"/>
    </row>
    <row r="16" customFormat="false" ht="14.25" hidden="false" customHeight="true" outlineLevel="0" collapsed="false">
      <c r="A16" s="8"/>
      <c r="B16" s="28" t="s">
        <v>24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12"/>
      <c r="R16" s="12"/>
    </row>
    <row r="17" customFormat="false" ht="4.5" hidden="false" customHeight="true" outlineLevel="0" collapsed="false">
      <c r="A17" s="8"/>
      <c r="B17" s="30" t="s">
        <v>25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12"/>
      <c r="R17" s="12"/>
    </row>
    <row r="18" customFormat="false" ht="1.5" hidden="true" customHeight="true" outlineLevel="0" collapsed="false">
      <c r="A18" s="8"/>
      <c r="B18" s="8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2"/>
      <c r="R18" s="12"/>
    </row>
    <row r="19" customFormat="false" ht="9.75" hidden="false" customHeight="true" outlineLevel="0" collapsed="false">
      <c r="A19" s="8"/>
      <c r="B19" s="31" t="s">
        <v>26</v>
      </c>
      <c r="C19" s="32" t="n">
        <v>101.91</v>
      </c>
      <c r="D19" s="32" t="n">
        <v>104.2</v>
      </c>
      <c r="E19" s="32" t="n">
        <v>103.66</v>
      </c>
      <c r="F19" s="32" t="n">
        <v>83.33</v>
      </c>
      <c r="G19" s="32" t="s">
        <v>27</v>
      </c>
      <c r="H19" s="32" t="e">
        <f aca="false"/>
        <v>#REF!</v>
      </c>
      <c r="I19" s="32" t="n">
        <v>103.15</v>
      </c>
      <c r="J19" s="32" t="n">
        <v>100</v>
      </c>
      <c r="K19" s="32" t="n">
        <v>101.86</v>
      </c>
      <c r="L19" s="32" t="n">
        <v>104.03</v>
      </c>
      <c r="M19" s="32" t="n">
        <v>103.27</v>
      </c>
      <c r="N19" s="33" t="s">
        <v>27</v>
      </c>
      <c r="O19" s="33" t="s">
        <v>27</v>
      </c>
      <c r="P19" s="33" t="s">
        <v>27</v>
      </c>
      <c r="Q19" s="12"/>
      <c r="R19" s="12"/>
    </row>
    <row r="20" customFormat="false" ht="2.1" hidden="false" customHeight="true" outlineLevel="0" collapsed="false">
      <c r="A20" s="8"/>
      <c r="B20" s="31"/>
      <c r="C20" s="34"/>
      <c r="D20" s="32"/>
      <c r="E20" s="32"/>
      <c r="F20" s="32"/>
      <c r="G20" s="34"/>
      <c r="H20" s="34"/>
      <c r="I20" s="34"/>
      <c r="J20" s="34"/>
      <c r="K20" s="34"/>
      <c r="L20" s="32"/>
      <c r="M20" s="34"/>
      <c r="N20" s="35"/>
      <c r="O20" s="35"/>
      <c r="P20" s="35"/>
      <c r="Q20" s="12"/>
      <c r="R20" s="12"/>
    </row>
    <row r="21" customFormat="false" ht="9.75" hidden="false" customHeight="true" outlineLevel="0" collapsed="false">
      <c r="A21" s="8"/>
      <c r="B21" s="31" t="s">
        <v>28</v>
      </c>
      <c r="C21" s="32" t="n">
        <v>69.85</v>
      </c>
      <c r="D21" s="32" t="n">
        <v>70.81</v>
      </c>
      <c r="E21" s="32" t="n">
        <v>66.76</v>
      </c>
      <c r="F21" s="32" t="n">
        <v>54.24</v>
      </c>
      <c r="G21" s="32" t="s">
        <v>27</v>
      </c>
      <c r="H21" s="32" t="e">
        <f aca="false"/>
        <v>#REF!</v>
      </c>
      <c r="I21" s="32" t="n">
        <v>70.93</v>
      </c>
      <c r="J21" s="32" t="n">
        <v>65.86</v>
      </c>
      <c r="K21" s="32" t="n">
        <v>77.56</v>
      </c>
      <c r="L21" s="32" t="n">
        <v>75.68</v>
      </c>
      <c r="M21" s="32" t="n">
        <v>74.01</v>
      </c>
      <c r="N21" s="33" t="s">
        <v>27</v>
      </c>
      <c r="O21" s="33" t="s">
        <v>27</v>
      </c>
      <c r="P21" s="33" t="s">
        <v>27</v>
      </c>
      <c r="Q21" s="12"/>
      <c r="R21" s="36"/>
    </row>
    <row r="22" customFormat="false" ht="2.1" hidden="false" customHeight="true" outlineLevel="0" collapsed="false">
      <c r="A22" s="8"/>
      <c r="B22" s="37"/>
      <c r="C22" s="34"/>
      <c r="D22" s="34"/>
      <c r="E22" s="34"/>
      <c r="F22" s="34"/>
      <c r="G22" s="34"/>
      <c r="H22" s="34"/>
      <c r="I22" s="34"/>
      <c r="J22" s="34"/>
      <c r="K22" s="34"/>
      <c r="L22" s="32"/>
      <c r="M22" s="34"/>
      <c r="N22" s="35"/>
      <c r="O22" s="35"/>
      <c r="P22" s="35"/>
      <c r="Q22" s="12"/>
      <c r="R22" s="12"/>
    </row>
    <row r="23" customFormat="false" ht="9.75" hidden="false" customHeight="true" outlineLevel="0" collapsed="false">
      <c r="A23" s="8"/>
      <c r="B23" s="37" t="s">
        <v>29</v>
      </c>
      <c r="C23" s="32" t="n">
        <v>32.06</v>
      </c>
      <c r="D23" s="32" t="n">
        <v>33.39</v>
      </c>
      <c r="E23" s="32" t="n">
        <v>36.9</v>
      </c>
      <c r="F23" s="32" t="n">
        <v>29.09</v>
      </c>
      <c r="G23" s="32" t="s">
        <v>27</v>
      </c>
      <c r="H23" s="32" t="e">
        <f aca="false"/>
        <v>#REF!</v>
      </c>
      <c r="I23" s="32" t="n">
        <v>32.22</v>
      </c>
      <c r="J23" s="32" t="n">
        <v>34.14</v>
      </c>
      <c r="K23" s="32" t="n">
        <v>24.3</v>
      </c>
      <c r="L23" s="32" t="n">
        <v>28.35</v>
      </c>
      <c r="M23" s="32" t="n">
        <v>29.26</v>
      </c>
      <c r="N23" s="33" t="s">
        <v>27</v>
      </c>
      <c r="O23" s="33" t="s">
        <v>27</v>
      </c>
      <c r="P23" s="33" t="s">
        <v>27</v>
      </c>
      <c r="Q23" s="36"/>
      <c r="R23" s="36"/>
    </row>
    <row r="24" customFormat="false" ht="2.1" hidden="false" customHeight="true" outlineLevel="0" collapsed="false">
      <c r="A24" s="8"/>
      <c r="B24" s="37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  <c r="O24" s="33"/>
      <c r="P24" s="33"/>
      <c r="Q24" s="12"/>
      <c r="R24" s="12"/>
    </row>
    <row r="25" customFormat="false" ht="9.75" hidden="false" customHeight="true" outlineLevel="0" collapsed="false">
      <c r="A25" s="8"/>
      <c r="B25" s="31" t="s">
        <v>30</v>
      </c>
      <c r="C25" s="32" t="n">
        <v>26.33</v>
      </c>
      <c r="D25" s="32" t="n">
        <v>25.14</v>
      </c>
      <c r="E25" s="32" t="n">
        <v>28.34</v>
      </c>
      <c r="F25" s="32" t="n">
        <v>20.42</v>
      </c>
      <c r="G25" s="32" t="s">
        <v>27</v>
      </c>
      <c r="H25" s="32" t="e">
        <f aca="false"/>
        <v>#REF!</v>
      </c>
      <c r="I25" s="32" t="n">
        <v>24.52</v>
      </c>
      <c r="J25" s="32" t="n">
        <v>24.83</v>
      </c>
      <c r="K25" s="32" t="n">
        <v>16.8</v>
      </c>
      <c r="L25" s="32" t="n">
        <v>17.26</v>
      </c>
      <c r="M25" s="32" t="n">
        <v>20.56</v>
      </c>
      <c r="N25" s="33" t="s">
        <v>27</v>
      </c>
      <c r="O25" s="33" t="s">
        <v>27</v>
      </c>
      <c r="P25" s="33" t="s">
        <v>27</v>
      </c>
      <c r="Q25" s="12"/>
      <c r="R25" s="36"/>
    </row>
    <row r="26" customFormat="false" ht="2.1" hidden="false" customHeight="true" outlineLevel="0" collapsed="false">
      <c r="A26" s="8"/>
      <c r="B26" s="37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5"/>
      <c r="O26" s="35"/>
      <c r="P26" s="35"/>
      <c r="Q26" s="12"/>
      <c r="R26" s="12"/>
    </row>
    <row r="27" customFormat="false" ht="9.75" hidden="false" customHeight="true" outlineLevel="0" collapsed="false">
      <c r="A27" s="8"/>
      <c r="B27" s="37" t="s">
        <v>31</v>
      </c>
      <c r="C27" s="32" t="n">
        <v>5.63</v>
      </c>
      <c r="D27" s="32" t="n">
        <v>8.16</v>
      </c>
      <c r="E27" s="32" t="n">
        <v>8.57</v>
      </c>
      <c r="F27" s="32" t="n">
        <v>8.68</v>
      </c>
      <c r="G27" s="32" t="s">
        <v>27</v>
      </c>
      <c r="H27" s="32" t="e">
        <f aca="false"/>
        <v>#REF!</v>
      </c>
      <c r="I27" s="32" t="n">
        <v>7.7</v>
      </c>
      <c r="J27" s="32" t="n">
        <v>9.3</v>
      </c>
      <c r="K27" s="32" t="n">
        <v>7.51</v>
      </c>
      <c r="L27" s="32" t="n">
        <v>11.08</v>
      </c>
      <c r="M27" s="32" t="n">
        <v>8.71</v>
      </c>
      <c r="N27" s="33" t="s">
        <v>27</v>
      </c>
      <c r="O27" s="33" t="s">
        <v>27</v>
      </c>
      <c r="P27" s="33" t="s">
        <v>27</v>
      </c>
      <c r="Q27" s="12"/>
      <c r="R27" s="36"/>
    </row>
    <row r="28" customFormat="false" ht="2.1" hidden="false" customHeight="true" outlineLevel="0" collapsed="false">
      <c r="A28" s="8"/>
      <c r="B28" s="37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3"/>
      <c r="O28" s="33"/>
      <c r="P28" s="33"/>
      <c r="Q28" s="12"/>
      <c r="R28" s="12"/>
    </row>
    <row r="29" customFormat="false" ht="9.75" hidden="false" customHeight="true" outlineLevel="0" collapsed="false">
      <c r="A29" s="8"/>
      <c r="B29" s="31" t="s">
        <v>32</v>
      </c>
      <c r="C29" s="38" t="n">
        <v>4.66</v>
      </c>
      <c r="D29" s="38" t="n">
        <v>3.3</v>
      </c>
      <c r="E29" s="38" t="n">
        <v>4.28</v>
      </c>
      <c r="F29" s="38" t="n">
        <v>4.89</v>
      </c>
      <c r="G29" s="38" t="s">
        <v>27</v>
      </c>
      <c r="H29" s="38" t="e">
        <f aca="false"/>
        <v>#REF!</v>
      </c>
      <c r="I29" s="38" t="n">
        <v>4.05</v>
      </c>
      <c r="J29" s="38" t="n">
        <v>4.41</v>
      </c>
      <c r="K29" s="38" t="n">
        <v>4.34</v>
      </c>
      <c r="L29" s="38" t="n">
        <v>4.17</v>
      </c>
      <c r="M29" s="38" t="n">
        <v>5.59</v>
      </c>
      <c r="N29" s="39" t="s">
        <v>27</v>
      </c>
      <c r="O29" s="39" t="s">
        <v>27</v>
      </c>
      <c r="P29" s="39" t="s">
        <v>27</v>
      </c>
      <c r="Q29" s="12"/>
      <c r="R29" s="36"/>
    </row>
    <row r="30" customFormat="false" ht="2.1" hidden="false" customHeight="true" outlineLevel="0" collapsed="false">
      <c r="A30" s="8"/>
      <c r="B30" s="31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1"/>
      <c r="O30" s="41"/>
      <c r="P30" s="41"/>
      <c r="Q30" s="12"/>
      <c r="R30" s="12"/>
    </row>
    <row r="31" customFormat="false" ht="9.75" hidden="false" customHeight="true" outlineLevel="0" collapsed="false">
      <c r="A31" s="8"/>
      <c r="B31" s="31" t="s">
        <v>33</v>
      </c>
      <c r="C31" s="38" t="n">
        <v>1.01</v>
      </c>
      <c r="D31" s="38" t="n">
        <v>0.64</v>
      </c>
      <c r="E31" s="42" t="s">
        <v>27</v>
      </c>
      <c r="F31" s="38" t="n">
        <v>-1.41</v>
      </c>
      <c r="G31" s="38" t="s">
        <v>27</v>
      </c>
      <c r="H31" s="38" t="e">
        <f aca="false"/>
        <v>#REF!</v>
      </c>
      <c r="I31" s="38" t="n">
        <v>-0.1</v>
      </c>
      <c r="J31" s="38" t="n">
        <v>-0.25</v>
      </c>
      <c r="K31" s="38" t="n">
        <v>0.86</v>
      </c>
      <c r="L31" s="38" t="n">
        <v>0.58</v>
      </c>
      <c r="M31" s="38" t="n">
        <v>1.25</v>
      </c>
      <c r="N31" s="39" t="s">
        <v>27</v>
      </c>
      <c r="O31" s="39" t="s">
        <v>27</v>
      </c>
      <c r="P31" s="39" t="s">
        <v>27</v>
      </c>
      <c r="Q31" s="36"/>
      <c r="R31" s="36"/>
    </row>
    <row r="32" customFormat="false" ht="2.1" hidden="false" customHeight="true" outlineLevel="0" collapsed="false">
      <c r="A32" s="8"/>
      <c r="B32" s="31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1"/>
      <c r="O32" s="41"/>
      <c r="P32" s="41"/>
      <c r="Q32" s="12"/>
      <c r="R32" s="12"/>
    </row>
    <row r="33" customFormat="false" ht="9.75" hidden="false" customHeight="true" outlineLevel="0" collapsed="false">
      <c r="A33" s="8"/>
      <c r="B33" s="31" t="s">
        <v>34</v>
      </c>
      <c r="C33" s="38" t="n">
        <v>0.43</v>
      </c>
      <c r="D33" s="38" t="n">
        <v>1.1</v>
      </c>
      <c r="E33" s="38" t="n">
        <v>0.86</v>
      </c>
      <c r="F33" s="38" t="n">
        <v>1.21</v>
      </c>
      <c r="G33" s="38" t="s">
        <v>27</v>
      </c>
      <c r="H33" s="38" t="e">
        <f aca="false"/>
        <v>#REF!</v>
      </c>
      <c r="I33" s="38" t="n">
        <v>1.15</v>
      </c>
      <c r="J33" s="42" t="n">
        <v>0.81</v>
      </c>
      <c r="K33" s="38" t="n">
        <v>1.63</v>
      </c>
      <c r="L33" s="38" t="n">
        <v>0.79</v>
      </c>
      <c r="M33" s="38" t="n">
        <v>0.91</v>
      </c>
      <c r="N33" s="39" t="s">
        <v>27</v>
      </c>
      <c r="O33" s="39" t="s">
        <v>27</v>
      </c>
      <c r="P33" s="39" t="s">
        <v>27</v>
      </c>
      <c r="Q33" s="12"/>
      <c r="R33" s="36"/>
    </row>
    <row r="34" customFormat="false" ht="2.1" hidden="false" customHeight="true" outlineLevel="0" collapsed="false">
      <c r="A34" s="8"/>
      <c r="B34" s="37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  <c r="O34" s="41"/>
      <c r="P34" s="41"/>
      <c r="Q34" s="12"/>
      <c r="R34" s="12"/>
    </row>
    <row r="35" customFormat="false" ht="9.75" hidden="false" customHeight="true" outlineLevel="0" collapsed="false">
      <c r="A35" s="8"/>
      <c r="B35" s="37" t="s">
        <v>35</v>
      </c>
      <c r="C35" s="32" t="n">
        <v>-0.22</v>
      </c>
      <c r="D35" s="32" t="n">
        <v>3.2</v>
      </c>
      <c r="E35" s="38" t="n">
        <v>3.11</v>
      </c>
      <c r="F35" s="32" t="n">
        <v>4.5</v>
      </c>
      <c r="G35" s="32" t="s">
        <v>27</v>
      </c>
      <c r="H35" s="32" t="e">
        <f aca="false"/>
        <v>#REF!</v>
      </c>
      <c r="I35" s="32" t="n">
        <v>2.63</v>
      </c>
      <c r="J35" s="32" t="n">
        <v>4.35</v>
      </c>
      <c r="K35" s="32" t="n">
        <v>0.5</v>
      </c>
      <c r="L35" s="32" t="n">
        <v>5.5</v>
      </c>
      <c r="M35" s="32" t="n">
        <v>0.9</v>
      </c>
      <c r="N35" s="33" t="s">
        <v>27</v>
      </c>
      <c r="O35" s="33" t="s">
        <v>27</v>
      </c>
      <c r="P35" s="33" t="s">
        <v>27</v>
      </c>
      <c r="Q35" s="12"/>
      <c r="R35" s="36"/>
    </row>
    <row r="36" customFormat="false" ht="2.1" hidden="false" customHeight="true" outlineLevel="0" collapsed="false">
      <c r="A36" s="8"/>
      <c r="B36" s="37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3"/>
      <c r="O36" s="33"/>
      <c r="P36" s="33"/>
      <c r="Q36" s="12"/>
      <c r="R36" s="12"/>
    </row>
    <row r="37" customFormat="false" ht="9.75" hidden="false" customHeight="true" outlineLevel="0" collapsed="false">
      <c r="A37" s="8"/>
      <c r="B37" s="37" t="s">
        <v>36</v>
      </c>
      <c r="C37" s="32" t="n">
        <v>4.44</v>
      </c>
      <c r="D37" s="32" t="n">
        <v>6.5</v>
      </c>
      <c r="E37" s="38" t="n">
        <v>7.39</v>
      </c>
      <c r="F37" s="32" t="n">
        <v>9.39</v>
      </c>
      <c r="G37" s="32" t="s">
        <v>27</v>
      </c>
      <c r="H37" s="32" t="e">
        <f aca="false"/>
        <v>#REF!</v>
      </c>
      <c r="I37" s="32" t="n">
        <v>6.68</v>
      </c>
      <c r="J37" s="32" t="n">
        <v>8.76</v>
      </c>
      <c r="K37" s="32" t="n">
        <v>4.84</v>
      </c>
      <c r="L37" s="32" t="n">
        <v>9.67</v>
      </c>
      <c r="M37" s="32" t="n">
        <v>6.49</v>
      </c>
      <c r="N37" s="33" t="s">
        <v>27</v>
      </c>
      <c r="O37" s="33" t="s">
        <v>27</v>
      </c>
      <c r="P37" s="33" t="s">
        <v>27</v>
      </c>
      <c r="Q37" s="12"/>
      <c r="R37" s="12"/>
    </row>
    <row r="38" customFormat="false" ht="1.5" hidden="false" customHeight="true" outlineLevel="0" collapsed="false">
      <c r="A38" s="8"/>
      <c r="B38" s="37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3"/>
      <c r="O38" s="33"/>
      <c r="P38" s="33"/>
      <c r="Q38" s="12"/>
      <c r="R38" s="36"/>
    </row>
    <row r="39" customFormat="false" ht="1.5" hidden="false" customHeight="true" outlineLevel="0" collapsed="false">
      <c r="A39" s="8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5"/>
      <c r="O39" s="45"/>
      <c r="P39" s="45"/>
      <c r="Q39" s="7"/>
      <c r="R39" s="36"/>
    </row>
    <row r="40" customFormat="false" ht="12.95" hidden="false" customHeight="true" outlineLevel="0" collapsed="false">
      <c r="A40" s="8"/>
      <c r="B40" s="37" t="s">
        <v>37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5"/>
      <c r="O40" s="35"/>
      <c r="P40" s="35"/>
      <c r="Q40" s="12"/>
      <c r="R40" s="36"/>
    </row>
    <row r="41" customFormat="false" ht="0.75" hidden="false" customHeight="true" outlineLevel="0" collapsed="false">
      <c r="A41" s="8"/>
      <c r="B41" s="37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5"/>
      <c r="O41" s="35"/>
      <c r="P41" s="35"/>
      <c r="Q41" s="12"/>
      <c r="R41" s="12"/>
    </row>
    <row r="42" customFormat="false" ht="9.75" hidden="false" customHeight="true" outlineLevel="0" collapsed="false">
      <c r="A42" s="8"/>
      <c r="B42" s="37" t="s">
        <v>38</v>
      </c>
      <c r="C42" s="32" t="n">
        <v>100</v>
      </c>
      <c r="D42" s="32" t="n">
        <v>100</v>
      </c>
      <c r="E42" s="32" t="n">
        <v>100</v>
      </c>
      <c r="F42" s="32" t="n">
        <v>100</v>
      </c>
      <c r="G42" s="32" t="s">
        <v>27</v>
      </c>
      <c r="H42" s="32" t="n">
        <v>100</v>
      </c>
      <c r="I42" s="32" t="n">
        <v>100</v>
      </c>
      <c r="J42" s="32" t="n">
        <v>100</v>
      </c>
      <c r="K42" s="32" t="n">
        <v>100</v>
      </c>
      <c r="L42" s="32" t="n">
        <v>100</v>
      </c>
      <c r="M42" s="32" t="n">
        <v>100</v>
      </c>
      <c r="N42" s="33" t="s">
        <v>27</v>
      </c>
      <c r="O42" s="33" t="s">
        <v>27</v>
      </c>
      <c r="P42" s="33" t="s">
        <v>27</v>
      </c>
      <c r="Q42" s="12"/>
      <c r="R42" s="36"/>
    </row>
    <row r="43" customFormat="false" ht="0.75" hidden="false" customHeight="true" outlineLevel="0" collapsed="false">
      <c r="A43" s="8"/>
      <c r="B43" s="37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5"/>
      <c r="O43" s="33"/>
      <c r="P43" s="35"/>
      <c r="Q43" s="12"/>
      <c r="R43" s="12"/>
    </row>
    <row r="44" customFormat="false" ht="9.75" hidden="false" customHeight="true" outlineLevel="0" collapsed="false">
      <c r="A44" s="8"/>
      <c r="B44" s="31" t="s">
        <v>30</v>
      </c>
      <c r="C44" s="32" t="n">
        <v>82.1272613849033</v>
      </c>
      <c r="D44" s="32" t="n">
        <v>75.2920035938904</v>
      </c>
      <c r="E44" s="32" t="n">
        <v>76.8021680216802</v>
      </c>
      <c r="F44" s="32" t="n">
        <v>70.1959436232382</v>
      </c>
      <c r="G44" s="32" t="s">
        <v>27</v>
      </c>
      <c r="H44" s="32" t="e">
        <f aca="false"/>
        <v>#REF!</v>
      </c>
      <c r="I44" s="32" t="n">
        <v>76.1018001241465</v>
      </c>
      <c r="J44" s="32" t="n">
        <v>72.729935559461</v>
      </c>
      <c r="K44" s="32" t="n">
        <v>69.1358024691358</v>
      </c>
      <c r="L44" s="32" t="n">
        <v>60.8818342151676</v>
      </c>
      <c r="M44" s="32" t="n">
        <v>70.2665755297334</v>
      </c>
      <c r="N44" s="33" t="s">
        <v>27</v>
      </c>
      <c r="O44" s="33" t="s">
        <v>27</v>
      </c>
      <c r="P44" s="33" t="s">
        <v>27</v>
      </c>
      <c r="Q44" s="12"/>
      <c r="R44" s="36"/>
    </row>
    <row r="45" customFormat="false" ht="0.75" hidden="false" customHeight="true" outlineLevel="0" collapsed="false">
      <c r="A45" s="8"/>
      <c r="B45" s="37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33"/>
      <c r="P45" s="33"/>
      <c r="Q45" s="12"/>
      <c r="R45" s="12"/>
    </row>
    <row r="46" customFormat="false" ht="9.75" hidden="false" customHeight="true" outlineLevel="0" collapsed="false">
      <c r="A46" s="8"/>
      <c r="B46" s="46" t="s">
        <v>31</v>
      </c>
      <c r="C46" s="47" t="n">
        <v>17.8727386150967</v>
      </c>
      <c r="D46" s="47" t="n">
        <v>24.7079964061096</v>
      </c>
      <c r="E46" s="47" t="n">
        <v>23.1978319783198</v>
      </c>
      <c r="F46" s="47" t="n">
        <v>29.8040563767618</v>
      </c>
      <c r="G46" s="47" t="s">
        <v>27</v>
      </c>
      <c r="H46" s="47" t="e">
        <f aca="false"/>
        <v>#REF!</v>
      </c>
      <c r="I46" s="47" t="n">
        <v>23.8981998758535</v>
      </c>
      <c r="J46" s="47" t="n">
        <v>27.270064440539</v>
      </c>
      <c r="K46" s="47" t="n">
        <v>30.8641975308642</v>
      </c>
      <c r="L46" s="47" t="n">
        <v>39.1181657848324</v>
      </c>
      <c r="M46" s="47" t="n">
        <v>29.7334244702666</v>
      </c>
      <c r="N46" s="48" t="s">
        <v>27</v>
      </c>
      <c r="O46" s="48" t="s">
        <v>27</v>
      </c>
      <c r="P46" s="48" t="s">
        <v>27</v>
      </c>
      <c r="Q46" s="49"/>
      <c r="R46" s="36"/>
    </row>
    <row r="47" customFormat="false" ht="4.5" hidden="false" customHeight="true" outlineLevel="0" collapsed="false">
      <c r="A47" s="8"/>
      <c r="B47" s="50"/>
      <c r="C47" s="51"/>
      <c r="D47" s="51"/>
      <c r="E47" s="51"/>
      <c r="F47" s="51"/>
      <c r="G47" s="35"/>
      <c r="H47" s="51"/>
      <c r="I47" s="51"/>
      <c r="J47" s="51"/>
      <c r="K47" s="51"/>
      <c r="L47" s="51"/>
      <c r="M47" s="51"/>
      <c r="N47" s="35"/>
      <c r="O47" s="35"/>
      <c r="P47" s="35"/>
      <c r="Q47" s="16"/>
      <c r="R47" s="12"/>
    </row>
    <row r="48" customFormat="false" ht="1.5" hidden="false" customHeight="true" outlineLevel="0" collapsed="false">
      <c r="A48" s="8"/>
      <c r="B48" s="43"/>
      <c r="C48" s="52"/>
      <c r="D48" s="52"/>
      <c r="E48" s="52"/>
      <c r="F48" s="52"/>
      <c r="G48" s="53"/>
      <c r="H48" s="52"/>
      <c r="I48" s="52"/>
      <c r="J48" s="52"/>
      <c r="K48" s="52"/>
      <c r="L48" s="52"/>
      <c r="M48" s="52"/>
      <c r="N48" s="53"/>
      <c r="O48" s="53"/>
      <c r="P48" s="53"/>
      <c r="Q48" s="7"/>
      <c r="R48" s="12"/>
    </row>
    <row r="49" customFormat="false" ht="14.25" hidden="false" customHeight="true" outlineLevel="0" collapsed="false">
      <c r="A49" s="21"/>
      <c r="B49" s="54" t="s">
        <v>23</v>
      </c>
      <c r="C49" s="23" t="n">
        <v>381</v>
      </c>
      <c r="D49" s="23" t="n">
        <v>1619</v>
      </c>
      <c r="E49" s="23" t="n">
        <v>258</v>
      </c>
      <c r="F49" s="23" t="n">
        <v>533</v>
      </c>
      <c r="G49" s="23" t="s">
        <v>27</v>
      </c>
      <c r="H49" s="23" t="e">
        <f aca="false"/>
        <v>#REF!</v>
      </c>
      <c r="I49" s="23" t="n">
        <v>1763</v>
      </c>
      <c r="J49" s="23" t="n">
        <v>303</v>
      </c>
      <c r="K49" s="23" t="n">
        <v>2225</v>
      </c>
      <c r="L49" s="23" t="n">
        <v>661</v>
      </c>
      <c r="M49" s="23" t="n">
        <v>172</v>
      </c>
      <c r="N49" s="23" t="s">
        <v>27</v>
      </c>
      <c r="O49" s="23" t="s">
        <v>27</v>
      </c>
      <c r="P49" s="23" t="s">
        <v>27</v>
      </c>
      <c r="Q49" s="25"/>
      <c r="R49" s="25"/>
    </row>
    <row r="50" customFormat="false" ht="2.25" hidden="false" customHeight="true" outlineLevel="0" collapsed="false">
      <c r="A50" s="8"/>
      <c r="B50" s="55"/>
      <c r="C50" s="56"/>
      <c r="D50" s="56"/>
      <c r="E50" s="56"/>
      <c r="F50" s="56"/>
      <c r="G50" s="57"/>
      <c r="H50" s="56"/>
      <c r="I50" s="56"/>
      <c r="J50" s="56"/>
      <c r="K50" s="56"/>
      <c r="L50" s="56"/>
      <c r="M50" s="56"/>
      <c r="N50" s="57"/>
      <c r="O50" s="57"/>
      <c r="P50" s="57"/>
      <c r="Q50" s="49"/>
      <c r="R50" s="12"/>
    </row>
    <row r="51" customFormat="false" ht="14.25" hidden="false" customHeight="true" outlineLevel="0" collapsed="false">
      <c r="A51" s="8"/>
      <c r="B51" s="58" t="s">
        <v>39</v>
      </c>
      <c r="C51" s="51"/>
      <c r="D51" s="51"/>
      <c r="E51" s="51"/>
      <c r="F51" s="51"/>
      <c r="G51" s="35"/>
      <c r="H51" s="51"/>
      <c r="I51" s="51"/>
      <c r="J51" s="51"/>
      <c r="K51" s="51"/>
      <c r="L51" s="51"/>
      <c r="M51" s="51"/>
      <c r="N51" s="35"/>
      <c r="O51" s="35"/>
      <c r="P51" s="41"/>
      <c r="Q51" s="12"/>
      <c r="R51" s="12"/>
    </row>
    <row r="52" customFormat="false" ht="4.5" hidden="false" customHeight="true" outlineLevel="0" collapsed="false">
      <c r="A52" s="8"/>
      <c r="B52" s="59" t="s">
        <v>40</v>
      </c>
      <c r="C52" s="51"/>
      <c r="D52" s="51"/>
      <c r="E52" s="51"/>
      <c r="F52" s="51"/>
      <c r="G52" s="35"/>
      <c r="H52" s="51"/>
      <c r="I52" s="51"/>
      <c r="J52" s="51"/>
      <c r="K52" s="51"/>
      <c r="L52" s="51"/>
      <c r="M52" s="51"/>
      <c r="N52" s="35"/>
      <c r="O52" s="35"/>
      <c r="P52" s="41"/>
      <c r="Q52" s="12"/>
      <c r="R52" s="12"/>
    </row>
    <row r="53" customFormat="false" ht="1.5" hidden="false" customHeight="true" outlineLevel="0" collapsed="false">
      <c r="A53" s="8"/>
      <c r="B53" s="60"/>
      <c r="C53" s="51"/>
      <c r="D53" s="51"/>
      <c r="E53" s="51"/>
      <c r="F53" s="51"/>
      <c r="G53" s="35"/>
      <c r="H53" s="51"/>
      <c r="I53" s="51"/>
      <c r="J53" s="51"/>
      <c r="K53" s="51"/>
      <c r="L53" s="51"/>
      <c r="M53" s="51"/>
      <c r="N53" s="35"/>
      <c r="O53" s="35"/>
      <c r="P53" s="41"/>
      <c r="Q53" s="12"/>
      <c r="R53" s="12"/>
    </row>
    <row r="54" customFormat="false" ht="9.75" hidden="false" customHeight="true" outlineLevel="0" collapsed="false">
      <c r="A54" s="8"/>
      <c r="B54" s="31" t="s">
        <v>26</v>
      </c>
      <c r="C54" s="32" t="n">
        <v>102.87</v>
      </c>
      <c r="D54" s="32" t="n">
        <v>105.42</v>
      </c>
      <c r="E54" s="32" t="n">
        <v>103.25</v>
      </c>
      <c r="F54" s="32" t="n">
        <v>107.24</v>
      </c>
      <c r="G54" s="32" t="s">
        <v>27</v>
      </c>
      <c r="H54" s="32" t="e">
        <f aca="false"/>
        <v>#REF!</v>
      </c>
      <c r="I54" s="32" t="n">
        <v>105.02</v>
      </c>
      <c r="J54" s="32" t="n">
        <v>100</v>
      </c>
      <c r="K54" s="32" t="n">
        <v>101.87</v>
      </c>
      <c r="L54" s="32" t="n">
        <v>103.77</v>
      </c>
      <c r="M54" s="32" t="n">
        <v>103.54</v>
      </c>
      <c r="N54" s="33" t="s">
        <v>27</v>
      </c>
      <c r="O54" s="33" t="s">
        <v>27</v>
      </c>
      <c r="P54" s="33" t="s">
        <v>27</v>
      </c>
      <c r="Q54" s="36"/>
      <c r="R54" s="36"/>
    </row>
    <row r="55" customFormat="false" ht="2.1" hidden="false" customHeight="true" outlineLevel="0" collapsed="false">
      <c r="A55" s="8"/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3"/>
      <c r="O55" s="33"/>
      <c r="P55" s="33"/>
      <c r="Q55" s="36"/>
      <c r="R55" s="36"/>
    </row>
    <row r="56" customFormat="false" ht="9.75" hidden="false" customHeight="true" outlineLevel="0" collapsed="false">
      <c r="A56" s="8"/>
      <c r="B56" s="31" t="s">
        <v>28</v>
      </c>
      <c r="C56" s="32" t="n">
        <v>86.16</v>
      </c>
      <c r="D56" s="32" t="n">
        <v>81.9</v>
      </c>
      <c r="E56" s="32" t="n">
        <v>77.25</v>
      </c>
      <c r="F56" s="32" t="n">
        <v>87.13</v>
      </c>
      <c r="G56" s="32" t="s">
        <v>27</v>
      </c>
      <c r="H56" s="32" t="e">
        <f aca="false"/>
        <v>#REF!</v>
      </c>
      <c r="I56" s="32" t="n">
        <v>81.26</v>
      </c>
      <c r="J56" s="32" t="n">
        <v>80.44</v>
      </c>
      <c r="K56" s="32" t="n">
        <v>82.14</v>
      </c>
      <c r="L56" s="32" t="n">
        <v>88.15</v>
      </c>
      <c r="M56" s="32" t="n">
        <v>85.82</v>
      </c>
      <c r="N56" s="33" t="s">
        <v>27</v>
      </c>
      <c r="O56" s="33" t="s">
        <v>27</v>
      </c>
      <c r="P56" s="33" t="s">
        <v>27</v>
      </c>
      <c r="Q56" s="36"/>
      <c r="R56" s="36"/>
    </row>
    <row r="57" customFormat="false" ht="2.1" hidden="false" customHeight="true" outlineLevel="0" collapsed="false">
      <c r="A57" s="8"/>
      <c r="B57" s="37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3"/>
      <c r="O57" s="35"/>
      <c r="P57" s="33"/>
      <c r="Q57" s="36"/>
      <c r="R57" s="36"/>
    </row>
    <row r="58" customFormat="false" ht="9.75" hidden="false" customHeight="true" outlineLevel="0" collapsed="false">
      <c r="A58" s="8"/>
      <c r="B58" s="37" t="s">
        <v>29</v>
      </c>
      <c r="C58" s="32" t="n">
        <v>16.71</v>
      </c>
      <c r="D58" s="32" t="n">
        <v>23.52</v>
      </c>
      <c r="E58" s="32" t="n">
        <v>26</v>
      </c>
      <c r="F58" s="32" t="n">
        <v>20.11</v>
      </c>
      <c r="G58" s="32" t="s">
        <v>27</v>
      </c>
      <c r="H58" s="32" t="e">
        <f aca="false"/>
        <v>#REF!</v>
      </c>
      <c r="I58" s="32" t="n">
        <v>23.76</v>
      </c>
      <c r="J58" s="32" t="n">
        <v>19.56</v>
      </c>
      <c r="K58" s="32" t="n">
        <v>19.73</v>
      </c>
      <c r="L58" s="32" t="n">
        <v>15.62</v>
      </c>
      <c r="M58" s="32" t="n">
        <v>17.72</v>
      </c>
      <c r="N58" s="33" t="s">
        <v>27</v>
      </c>
      <c r="O58" s="33" t="s">
        <v>27</v>
      </c>
      <c r="P58" s="33" t="s">
        <v>27</v>
      </c>
      <c r="Q58" s="36"/>
      <c r="R58" s="36"/>
    </row>
    <row r="59" customFormat="false" ht="2.1" hidden="false" customHeight="true" outlineLevel="0" collapsed="false">
      <c r="A59" s="8"/>
      <c r="B59" s="37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3"/>
      <c r="O59" s="33"/>
      <c r="P59" s="33"/>
      <c r="Q59" s="36"/>
      <c r="R59" s="36"/>
    </row>
    <row r="60" customFormat="false" ht="9.75" hidden="false" customHeight="true" outlineLevel="0" collapsed="false">
      <c r="A60" s="8"/>
      <c r="B60" s="31" t="s">
        <v>30</v>
      </c>
      <c r="C60" s="32" t="n">
        <v>10.16</v>
      </c>
      <c r="D60" s="32" t="n">
        <v>15.45</v>
      </c>
      <c r="E60" s="32" t="n">
        <v>15.27</v>
      </c>
      <c r="F60" s="32" t="n">
        <v>11.26</v>
      </c>
      <c r="G60" s="32" t="s">
        <v>27</v>
      </c>
      <c r="H60" s="32" t="e">
        <f aca="false"/>
        <v>#REF!</v>
      </c>
      <c r="I60" s="32" t="n">
        <v>14.75</v>
      </c>
      <c r="J60" s="32" t="n">
        <v>10.13</v>
      </c>
      <c r="K60" s="32" t="n">
        <v>11.86</v>
      </c>
      <c r="L60" s="32" t="n">
        <v>6.31</v>
      </c>
      <c r="M60" s="32" t="n">
        <v>7.51</v>
      </c>
      <c r="N60" s="33" t="s">
        <v>27</v>
      </c>
      <c r="O60" s="33" t="s">
        <v>27</v>
      </c>
      <c r="P60" s="33" t="s">
        <v>27</v>
      </c>
      <c r="Q60" s="36"/>
      <c r="R60" s="36"/>
    </row>
    <row r="61" customFormat="false" ht="2.1" hidden="false" customHeight="true" outlineLevel="0" collapsed="false">
      <c r="A61" s="8"/>
      <c r="B61" s="37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3"/>
      <c r="O61" s="33"/>
      <c r="P61" s="33"/>
      <c r="Q61" s="36"/>
      <c r="R61" s="36"/>
    </row>
    <row r="62" customFormat="false" ht="9.75" hidden="false" customHeight="true" outlineLevel="0" collapsed="false">
      <c r="A62" s="8"/>
      <c r="B62" s="37" t="s">
        <v>31</v>
      </c>
      <c r="C62" s="32" t="n">
        <v>6.55</v>
      </c>
      <c r="D62" s="32" t="n">
        <v>8.07</v>
      </c>
      <c r="E62" s="32" t="n">
        <v>10.73</v>
      </c>
      <c r="F62" s="32" t="n">
        <v>8.85</v>
      </c>
      <c r="G62" s="32" t="s">
        <v>27</v>
      </c>
      <c r="H62" s="32" t="e">
        <f aca="false"/>
        <v>#REF!</v>
      </c>
      <c r="I62" s="32" t="n">
        <v>9.01</v>
      </c>
      <c r="J62" s="32" t="n">
        <v>9.43</v>
      </c>
      <c r="K62" s="32" t="n">
        <v>7.87</v>
      </c>
      <c r="L62" s="32" t="n">
        <v>9.31</v>
      </c>
      <c r="M62" s="32" t="n">
        <v>10.21</v>
      </c>
      <c r="N62" s="33" t="s">
        <v>27</v>
      </c>
      <c r="O62" s="33" t="s">
        <v>27</v>
      </c>
      <c r="P62" s="33" t="s">
        <v>27</v>
      </c>
      <c r="Q62" s="36"/>
      <c r="R62" s="36"/>
      <c r="S62" s="61"/>
      <c r="T62" s="61"/>
    </row>
    <row r="63" customFormat="false" ht="2.1" hidden="false" customHeight="true" outlineLevel="0" collapsed="false">
      <c r="A63" s="8"/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9"/>
      <c r="O63" s="39"/>
      <c r="P63" s="39"/>
      <c r="Q63" s="36"/>
      <c r="R63" s="36"/>
    </row>
    <row r="64" customFormat="false" ht="9.75" hidden="false" customHeight="true" outlineLevel="0" collapsed="false">
      <c r="A64" s="8"/>
      <c r="B64" s="31" t="s">
        <v>32</v>
      </c>
      <c r="C64" s="38" t="n">
        <v>3.27</v>
      </c>
      <c r="D64" s="38" t="n">
        <v>3.02</v>
      </c>
      <c r="E64" s="38" t="n">
        <v>3.58</v>
      </c>
      <c r="F64" s="38" t="n">
        <v>4.01</v>
      </c>
      <c r="G64" s="38" t="s">
        <v>27</v>
      </c>
      <c r="H64" s="38" t="e">
        <f aca="false"/>
        <v>#REF!</v>
      </c>
      <c r="I64" s="38" t="n">
        <v>5.07</v>
      </c>
      <c r="J64" s="38" t="n">
        <v>2.98</v>
      </c>
      <c r="K64" s="38" t="n">
        <v>4.66</v>
      </c>
      <c r="L64" s="38" t="n">
        <v>3.16</v>
      </c>
      <c r="M64" s="38" t="n">
        <v>4.01</v>
      </c>
      <c r="N64" s="39" t="s">
        <v>27</v>
      </c>
      <c r="O64" s="39" t="s">
        <v>27</v>
      </c>
      <c r="P64" s="39" t="s">
        <v>27</v>
      </c>
      <c r="Q64" s="36"/>
      <c r="R64" s="36"/>
      <c r="T64" s="62"/>
    </row>
    <row r="65" customFormat="false" ht="2.1" hidden="false" customHeight="true" outlineLevel="0" collapsed="false">
      <c r="A65" s="8"/>
      <c r="B65" s="31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9"/>
      <c r="O65" s="39"/>
      <c r="P65" s="39"/>
      <c r="Q65" s="36"/>
      <c r="R65" s="36"/>
    </row>
    <row r="66" customFormat="false" ht="9.75" hidden="false" customHeight="true" outlineLevel="0" collapsed="false">
      <c r="A66" s="8"/>
      <c r="B66" s="31" t="s">
        <v>33</v>
      </c>
      <c r="C66" s="38" t="n">
        <v>-1.05</v>
      </c>
      <c r="D66" s="38" t="n">
        <v>-1.19</v>
      </c>
      <c r="E66" s="38" t="n">
        <v>-1.3</v>
      </c>
      <c r="F66" s="38" t="n">
        <v>-3.21</v>
      </c>
      <c r="G66" s="38" t="s">
        <v>27</v>
      </c>
      <c r="H66" s="38" t="e">
        <f aca="false"/>
        <v>#REF!</v>
      </c>
      <c r="I66" s="38" t="n">
        <v>-1.91</v>
      </c>
      <c r="J66" s="38" t="n">
        <v>-12.42</v>
      </c>
      <c r="K66" s="38" t="n">
        <v>-0.31</v>
      </c>
      <c r="L66" s="38" t="n">
        <v>0</v>
      </c>
      <c r="M66" s="38" t="n">
        <v>-0.24</v>
      </c>
      <c r="N66" s="39" t="s">
        <v>27</v>
      </c>
      <c r="O66" s="39" t="s">
        <v>27</v>
      </c>
      <c r="P66" s="39" t="s">
        <v>27</v>
      </c>
      <c r="Q66" s="36"/>
      <c r="R66" s="36"/>
    </row>
    <row r="67" customFormat="false" ht="2.1" hidden="false" customHeight="true" outlineLevel="0" collapsed="false">
      <c r="A67" s="8"/>
      <c r="B67" s="31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9"/>
      <c r="O67" s="39"/>
      <c r="P67" s="39"/>
      <c r="Q67" s="36"/>
      <c r="R67" s="36"/>
    </row>
    <row r="68" customFormat="false" ht="9.75" hidden="false" customHeight="true" outlineLevel="0" collapsed="false">
      <c r="A68" s="8"/>
      <c r="B68" s="31" t="s">
        <v>34</v>
      </c>
      <c r="C68" s="38" t="n">
        <v>0.77</v>
      </c>
      <c r="D68" s="38" t="n">
        <v>1.33</v>
      </c>
      <c r="E68" s="38" t="n">
        <v>1.21</v>
      </c>
      <c r="F68" s="38" t="n">
        <v>0.67</v>
      </c>
      <c r="G68" s="38" t="s">
        <v>27</v>
      </c>
      <c r="H68" s="38" t="e">
        <f aca="false"/>
        <v>#REF!</v>
      </c>
      <c r="I68" s="38" t="n">
        <v>0.92</v>
      </c>
      <c r="J68" s="38" t="n">
        <v>1.13</v>
      </c>
      <c r="K68" s="38" t="n">
        <v>1.45</v>
      </c>
      <c r="L68" s="38" t="n">
        <v>0.76</v>
      </c>
      <c r="M68" s="38" t="n">
        <v>1.08</v>
      </c>
      <c r="N68" s="39" t="s">
        <v>27</v>
      </c>
      <c r="O68" s="39" t="s">
        <v>27</v>
      </c>
      <c r="P68" s="39" t="s">
        <v>27</v>
      </c>
      <c r="Q68" s="36"/>
      <c r="R68" s="36"/>
    </row>
    <row r="69" customFormat="false" ht="2.1" hidden="false" customHeight="true" outlineLevel="0" collapsed="false">
      <c r="A69" s="8"/>
      <c r="B69" s="37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9"/>
      <c r="O69" s="39"/>
      <c r="P69" s="39"/>
      <c r="Q69" s="36"/>
      <c r="R69" s="36"/>
    </row>
    <row r="70" customFormat="false" ht="9.75" hidden="false" customHeight="true" outlineLevel="0" collapsed="false">
      <c r="A70" s="8"/>
      <c r="B70" s="37" t="s">
        <v>35</v>
      </c>
      <c r="C70" s="32" t="n">
        <v>3.75</v>
      </c>
      <c r="D70" s="32" t="n">
        <v>3.78</v>
      </c>
      <c r="E70" s="32" t="n">
        <v>7.08</v>
      </c>
      <c r="F70" s="32" t="n">
        <v>9.33</v>
      </c>
      <c r="G70" s="32" t="s">
        <v>27</v>
      </c>
      <c r="H70" s="32" t="e">
        <f aca="false"/>
        <v>#REF!</v>
      </c>
      <c r="I70" s="32" t="n">
        <v>4.27</v>
      </c>
      <c r="J70" s="32" t="n">
        <v>17.39</v>
      </c>
      <c r="K70" s="32" t="n">
        <v>1.55</v>
      </c>
      <c r="L70" s="32" t="n">
        <v>5.32</v>
      </c>
      <c r="M70" s="32" t="n">
        <v>5.36</v>
      </c>
      <c r="N70" s="33" t="s">
        <v>27</v>
      </c>
      <c r="O70" s="33" t="s">
        <v>27</v>
      </c>
      <c r="P70" s="33" t="s">
        <v>27</v>
      </c>
      <c r="Q70" s="36"/>
      <c r="R70" s="36"/>
    </row>
    <row r="71" customFormat="false" ht="2.1" hidden="false" customHeight="true" outlineLevel="0" collapsed="false">
      <c r="A71" s="8"/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9"/>
      <c r="O71" s="39"/>
      <c r="P71" s="39"/>
      <c r="Q71" s="36"/>
      <c r="R71" s="36"/>
    </row>
    <row r="72" customFormat="false" ht="10.5" hidden="false" customHeight="true" outlineLevel="0" collapsed="false">
      <c r="A72" s="8"/>
      <c r="B72" s="37" t="s">
        <v>36</v>
      </c>
      <c r="C72" s="38" t="n">
        <v>7.02</v>
      </c>
      <c r="D72" s="38" t="n">
        <v>6.8</v>
      </c>
      <c r="E72" s="38" t="n">
        <v>10.66</v>
      </c>
      <c r="F72" s="38" t="n">
        <v>13.34</v>
      </c>
      <c r="G72" s="38" t="s">
        <v>27</v>
      </c>
      <c r="H72" s="38" t="e">
        <f aca="false"/>
        <v>#REF!</v>
      </c>
      <c r="I72" s="38" t="n">
        <v>9.34</v>
      </c>
      <c r="J72" s="38" t="n">
        <v>20.37</v>
      </c>
      <c r="K72" s="38" t="n">
        <v>6.21</v>
      </c>
      <c r="L72" s="38" t="n">
        <v>8.48</v>
      </c>
      <c r="M72" s="38" t="n">
        <v>9.37</v>
      </c>
      <c r="N72" s="39" t="s">
        <v>27</v>
      </c>
      <c r="O72" s="39" t="s">
        <v>27</v>
      </c>
      <c r="P72" s="39" t="s">
        <v>27</v>
      </c>
      <c r="Q72" s="36"/>
      <c r="R72" s="36"/>
    </row>
    <row r="73" customFormat="false" ht="0.95" hidden="false" customHeight="true" outlineLevel="0" collapsed="false">
      <c r="A73" s="8"/>
      <c r="B73" s="46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8"/>
      <c r="O73" s="48"/>
      <c r="P73" s="48"/>
      <c r="Q73" s="63"/>
      <c r="R73" s="36"/>
    </row>
    <row r="74" customFormat="false" ht="0.95" hidden="false" customHeight="true" outlineLevel="0" collapsed="false">
      <c r="A74" s="8"/>
      <c r="B74" s="37"/>
      <c r="C74" s="32"/>
      <c r="D74" s="32"/>
      <c r="E74" s="32"/>
      <c r="F74" s="32"/>
      <c r="G74" s="34"/>
      <c r="H74" s="32"/>
      <c r="I74" s="32"/>
      <c r="J74" s="32"/>
      <c r="K74" s="32"/>
      <c r="L74" s="32"/>
      <c r="M74" s="32"/>
      <c r="N74" s="35"/>
      <c r="O74" s="33"/>
      <c r="P74" s="39"/>
      <c r="Q74" s="36"/>
      <c r="R74" s="36"/>
    </row>
    <row r="75" customFormat="false" ht="14.25" hidden="false" customHeight="true" outlineLevel="0" collapsed="false">
      <c r="A75" s="8"/>
      <c r="B75" s="37" t="s">
        <v>37</v>
      </c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5"/>
      <c r="O75" s="35"/>
      <c r="P75" s="35"/>
      <c r="Q75" s="36"/>
      <c r="R75" s="36"/>
    </row>
    <row r="76" customFormat="false" ht="0.95" hidden="true" customHeight="true" outlineLevel="0" collapsed="false">
      <c r="A76" s="8"/>
      <c r="B76" s="37"/>
      <c r="C76" s="32"/>
      <c r="D76" s="34"/>
      <c r="E76" s="32"/>
      <c r="F76" s="32"/>
      <c r="G76" s="34"/>
      <c r="H76" s="32"/>
      <c r="I76" s="32"/>
      <c r="J76" s="32"/>
      <c r="K76" s="32"/>
      <c r="L76" s="32"/>
      <c r="M76" s="34"/>
      <c r="N76" s="35"/>
      <c r="O76" s="33"/>
      <c r="P76" s="39"/>
      <c r="Q76" s="36"/>
      <c r="R76" s="36"/>
    </row>
    <row r="77" customFormat="false" ht="10.5" hidden="false" customHeight="true" outlineLevel="0" collapsed="false">
      <c r="A77" s="8"/>
      <c r="B77" s="37" t="s">
        <v>38</v>
      </c>
      <c r="C77" s="32" t="n">
        <v>100</v>
      </c>
      <c r="D77" s="32" t="n">
        <v>100</v>
      </c>
      <c r="E77" s="32" t="n">
        <v>100</v>
      </c>
      <c r="F77" s="32" t="n">
        <v>100</v>
      </c>
      <c r="G77" s="32" t="s">
        <v>27</v>
      </c>
      <c r="H77" s="32" t="n">
        <v>100</v>
      </c>
      <c r="I77" s="32" t="n">
        <v>100</v>
      </c>
      <c r="J77" s="32" t="n">
        <v>100</v>
      </c>
      <c r="K77" s="32" t="n">
        <v>100</v>
      </c>
      <c r="L77" s="32" t="n">
        <v>100</v>
      </c>
      <c r="M77" s="32" t="n">
        <v>100</v>
      </c>
      <c r="N77" s="33" t="s">
        <v>27</v>
      </c>
      <c r="O77" s="33" t="s">
        <v>27</v>
      </c>
      <c r="P77" s="39" t="s">
        <v>27</v>
      </c>
      <c r="Q77" s="36"/>
      <c r="R77" s="36"/>
    </row>
    <row r="78" customFormat="false" ht="0.75" hidden="true" customHeight="true" outlineLevel="0" collapsed="false">
      <c r="A78" s="8"/>
      <c r="B78" s="37"/>
      <c r="C78" s="32"/>
      <c r="D78" s="32"/>
      <c r="E78" s="34"/>
      <c r="F78" s="34"/>
      <c r="G78" s="34"/>
      <c r="H78" s="34"/>
      <c r="I78" s="34"/>
      <c r="J78" s="34"/>
      <c r="K78" s="34"/>
      <c r="L78" s="34"/>
      <c r="M78" s="32"/>
      <c r="N78" s="33"/>
      <c r="O78" s="33"/>
      <c r="P78" s="41"/>
      <c r="Q78" s="36"/>
      <c r="R78" s="36"/>
    </row>
    <row r="79" customFormat="false" ht="10.5" hidden="false" customHeight="true" outlineLevel="0" collapsed="false">
      <c r="A79" s="8"/>
      <c r="B79" s="31" t="s">
        <v>30</v>
      </c>
      <c r="C79" s="32" t="n">
        <v>60.8019150209455</v>
      </c>
      <c r="D79" s="32" t="n">
        <v>65.6887755102041</v>
      </c>
      <c r="E79" s="32" t="n">
        <v>58.7307692307692</v>
      </c>
      <c r="F79" s="32" t="n">
        <v>55.9920437593238</v>
      </c>
      <c r="G79" s="32" t="s">
        <v>27</v>
      </c>
      <c r="H79" s="32" t="e">
        <f aca="false"/>
        <v>#REF!</v>
      </c>
      <c r="I79" s="32" t="n">
        <v>62.0791245791246</v>
      </c>
      <c r="J79" s="32" t="n">
        <v>51.7893660531697</v>
      </c>
      <c r="K79" s="32" t="n">
        <v>60.1115053218449</v>
      </c>
      <c r="L79" s="32" t="n">
        <v>40.3969270166454</v>
      </c>
      <c r="M79" s="32" t="n">
        <v>42.3814898419865</v>
      </c>
      <c r="N79" s="33" t="s">
        <v>27</v>
      </c>
      <c r="O79" s="33" t="s">
        <v>27</v>
      </c>
      <c r="P79" s="39" t="s">
        <v>27</v>
      </c>
      <c r="Q79" s="36"/>
      <c r="R79" s="36"/>
    </row>
    <row r="80" customFormat="false" ht="0.75" hidden="true" customHeight="true" outlineLevel="0" collapsed="false">
      <c r="A80" s="8"/>
      <c r="B80" s="37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3"/>
      <c r="O80" s="33"/>
      <c r="P80" s="39"/>
      <c r="Q80" s="36"/>
      <c r="R80" s="36"/>
    </row>
    <row r="81" customFormat="false" ht="10.5" hidden="false" customHeight="true" outlineLevel="0" collapsed="false">
      <c r="A81" s="8"/>
      <c r="B81" s="46" t="s">
        <v>31</v>
      </c>
      <c r="C81" s="47" t="n">
        <v>39.1980849790545</v>
      </c>
      <c r="D81" s="47" t="n">
        <v>34.3112244897959</v>
      </c>
      <c r="E81" s="47" t="n">
        <v>41.2692307692308</v>
      </c>
      <c r="F81" s="47" t="n">
        <v>44.0079562406762</v>
      </c>
      <c r="G81" s="47" t="s">
        <v>27</v>
      </c>
      <c r="H81" s="47" t="e">
        <f aca="false"/>
        <v>#REF!</v>
      </c>
      <c r="I81" s="47" t="n">
        <v>37.9208754208754</v>
      </c>
      <c r="J81" s="47" t="n">
        <v>48.2106339468303</v>
      </c>
      <c r="K81" s="47" t="n">
        <v>39.8884946781551</v>
      </c>
      <c r="L81" s="47" t="n">
        <v>59.6030729833547</v>
      </c>
      <c r="M81" s="47" t="n">
        <v>57.6185101580135</v>
      </c>
      <c r="N81" s="48" t="s">
        <v>27</v>
      </c>
      <c r="O81" s="48" t="s">
        <v>27</v>
      </c>
      <c r="P81" s="48" t="s">
        <v>27</v>
      </c>
      <c r="Q81" s="63"/>
      <c r="R81" s="36"/>
    </row>
    <row r="82" customFormat="false" ht="9" hidden="false" customHeight="false" outlineLevel="0" collapsed="false">
      <c r="A82" s="64"/>
      <c r="B82" s="65"/>
      <c r="C82" s="66"/>
      <c r="D82" s="14"/>
      <c r="E82" s="66"/>
      <c r="F82" s="66"/>
      <c r="G82" s="14"/>
      <c r="H82" s="66"/>
      <c r="I82" s="66"/>
      <c r="J82" s="66"/>
      <c r="K82" s="66"/>
      <c r="L82" s="66"/>
      <c r="M82" s="66"/>
      <c r="N82" s="14"/>
      <c r="O82" s="66"/>
      <c r="P82" s="66"/>
      <c r="Q82" s="66"/>
      <c r="R82" s="63"/>
    </row>
    <row r="83" customFormat="false" ht="9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9:54:42Z</dcterms:created>
  <dc:creator>cfocpc</dc:creator>
  <dc:description/>
  <dc:language>en-US</dc:language>
  <cp:lastModifiedBy>cfocpc</cp:lastModifiedBy>
  <dcterms:modified xsi:type="dcterms:W3CDTF">2012-11-08T09:54:42Z</dcterms:modified>
  <cp:revision>0</cp:revision>
  <dc:subject/>
  <dc:title/>
</cp:coreProperties>
</file>