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3" sheetId="1" state="visible" r:id="rId2"/>
  </sheets>
  <externalReferences>
    <externalReference r:id="rId3"/>
  </externalReferences>
  <definedNames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COMPARACIONES INTERNACIONALES. BASE DE DATOS BACH/ESD</t>
  </si>
  <si>
    <t xml:space="preserve">CUADRO 5.3</t>
  </si>
  <si>
    <t xml:space="preserve">CUADROS GENERALES (BACH). MANUFACTURERAS. CUENTA DE RESULTADOS. ESTRUCTURA</t>
  </si>
  <si>
    <t xml:space="preserve">Total empresas</t>
  </si>
  <si>
    <t xml:space="preserve">Cifra neta de negocios = 100</t>
  </si>
  <si>
    <t xml:space="preserve">ESPAÑA</t>
  </si>
  <si>
    <t xml:space="preserve">ALEMANIA</t>
  </si>
  <si>
    <t xml:space="preserve">AUSTRIA</t>
  </si>
  <si>
    <t xml:space="preserve">BÉLGICA</t>
  </si>
  <si>
    <t xml:space="preserve">DINAMARCA </t>
  </si>
  <si>
    <t xml:space="preserve">FINLANDIA </t>
  </si>
  <si>
    <t xml:space="preserve">FRANCIA</t>
  </si>
  <si>
    <t xml:space="preserve">HOLANDA</t>
  </si>
  <si>
    <t xml:space="preserve">ITALIA</t>
  </si>
  <si>
    <t xml:space="preserve">POLONIA</t>
  </si>
  <si>
    <t xml:space="preserve">PORTUGAL</t>
  </si>
  <si>
    <t xml:space="preserve">SUECIA</t>
  </si>
  <si>
    <t xml:space="preserve">ESTADOS</t>
  </si>
  <si>
    <t xml:space="preserve">JAPÓN</t>
  </si>
  <si>
    <t xml:space="preserve"> PAÍSES</t>
  </si>
  <si>
    <t xml:space="preserve">UNIDOS</t>
  </si>
  <si>
    <t xml:space="preserve">                </t>
  </si>
  <si>
    <t xml:space="preserve">AÑOS (a)</t>
  </si>
  <si>
    <t xml:space="preserve">Número de empresas</t>
  </si>
  <si>
    <t xml:space="preserve">                                  </t>
  </si>
  <si>
    <t xml:space="preserve">1. INGRESOS DE EXPLOTACIÓN</t>
  </si>
  <si>
    <t xml:space="preserve">2. CONSUMOS INTERMEDIOS</t>
  </si>
  <si>
    <t xml:space="preserve">S.1. VALOR AÑADIDO (1 - 2)</t>
  </si>
  <si>
    <t xml:space="preserve">3. GASTOS DE PERSONAL</t>
  </si>
  <si>
    <t xml:space="preserve">1. Sueldos y salarios</t>
  </si>
  <si>
    <t xml:space="preserve">…</t>
  </si>
  <si>
    <t xml:space="preserve">2. Cotizaciones sociales</t>
  </si>
  <si>
    <t xml:space="preserve">S.2. RESULTADO BRUTO DE EXPLOTACIÓN (S.1 - 3)</t>
  </si>
  <si>
    <t xml:space="preserve">4. DOTACIÓN DE AMORTIZACIONES Y PROVISIONES</t>
  </si>
  <si>
    <t xml:space="preserve">S.3. RESULTADO NETO DE EXPLOTACIÓN (S.2 - 4)</t>
  </si>
  <si>
    <t xml:space="preserve">5. CARGA FINANCIERA NETA</t>
  </si>
  <si>
    <t xml:space="preserve">1. Gastos financieros</t>
  </si>
  <si>
    <t xml:space="preserve">1.  Intereses de deudas </t>
  </si>
  <si>
    <t xml:space="preserve">2. Otros gastos financieros y asimilados </t>
  </si>
  <si>
    <t xml:space="preserve">2. ( - ) Ingresos financieros</t>
  </si>
  <si>
    <t xml:space="preserve">6. RESTO DE INGRESOS Y GASTOS</t>
  </si>
  <si>
    <t xml:space="preserve">S.4. RESULTADO ANTES DE IMPUESTOS (S.3 - 5 + 6)</t>
  </si>
  <si>
    <t xml:space="preserve">7. IMPUESTO SOBRE SOCIEDADES</t>
  </si>
  <si>
    <t xml:space="preserve">S.5. RESULTADO NETO (S.4 - 7)</t>
  </si>
  <si>
    <t xml:space="preserve">S.6. RECURSOS GENERADOS (aproximación) (S.5 + 4)</t>
  </si>
  <si>
    <t xml:space="preserve">PRO MEMORIA:</t>
  </si>
  <si>
    <t xml:space="preserve">S.1. VALOR AÑADI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0.0"/>
    <numFmt numFmtId="169" formatCode="0.0_)"/>
    <numFmt numFmtId="170" formatCode="0"/>
    <numFmt numFmtId="171" formatCode="0.0&quot;   &quot;"/>
    <numFmt numFmtId="172" formatCode="0.000"/>
  </numFmts>
  <fonts count="13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</cellStyles>
  <dxfs count="1">
    <dxf>
      <font>
        <name val="Arial"/>
        <family val="2"/>
        <sz val="12"/>
      </font>
      <fill>
        <patternFill>
          <bgColor rgb="FFFFCC00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30.55"/>
    <col collapsed="false" customWidth="true" hidden="false" outlineLevel="0" max="6" min="3" style="1" width="8.1"/>
    <col collapsed="false" customWidth="true" hidden="true" outlineLevel="0" max="7" min="7" style="1" width="7.55"/>
    <col collapsed="false" customWidth="true" hidden="true" outlineLevel="0" max="8" min="8" style="1" width="6.1"/>
    <col collapsed="false" customWidth="true" hidden="false" outlineLevel="0" max="13" min="9" style="1" width="8.1"/>
    <col collapsed="false" customWidth="true" hidden="true" outlineLevel="0" max="14" min="14" style="1" width="5.21"/>
    <col collapsed="false" customWidth="true" hidden="true" outlineLevel="0" max="16" min="15" style="1" width="6.21"/>
    <col collapsed="false" customWidth="true" hidden="false" outlineLevel="0" max="17" min="17" style="1" width="1.32"/>
    <col collapsed="false" customWidth="false" hidden="false" outlineLevel="0" max="257" min="18" style="1" width="9.77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7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75" hidden="false" customHeight="true" outlineLevel="0" collapsed="false"/>
    <row r="5" s="3" customFormat="true" ht="10.5" hidden="false" customHeight="true" outlineLevel="0" collapsed="false">
      <c r="A5" s="2" t="s">
        <v>3</v>
      </c>
      <c r="Q5" s="4" t="s">
        <v>4</v>
      </c>
    </row>
    <row r="6" customFormat="false" ht="10.5" hidden="false" customHeight="true" outlineLevel="0" collapsed="false"/>
    <row r="7" customFormat="false" ht="9.7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</row>
    <row r="8" customFormat="false" ht="10.5" hidden="false" customHeight="true" outlineLevel="0" collapsed="false">
      <c r="A8" s="9"/>
      <c r="B8" s="10"/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1" t="s">
        <v>13</v>
      </c>
      <c r="L8" s="11" t="s">
        <v>14</v>
      </c>
      <c r="M8" s="11" t="s">
        <v>15</v>
      </c>
      <c r="N8" s="11" t="s">
        <v>16</v>
      </c>
      <c r="O8" s="11" t="s">
        <v>17</v>
      </c>
      <c r="P8" s="11" t="s">
        <v>18</v>
      </c>
      <c r="Q8" s="12"/>
    </row>
    <row r="9" customFormat="false" ht="10.5" hidden="false" customHeight="true" outlineLevel="0" collapsed="false">
      <c r="A9" s="9"/>
      <c r="B9" s="13" t="s">
        <v>1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 t="s">
        <v>20</v>
      </c>
      <c r="P9" s="11"/>
      <c r="Q9" s="12"/>
    </row>
    <row r="10" customFormat="false" ht="4.15" hidden="false" customHeight="true" outlineLevel="0" collapsed="false">
      <c r="A10" s="14"/>
      <c r="B10" s="15" t="s">
        <v>21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4.15" hidden="false" customHeight="true" outlineLevel="0" collapsed="false">
      <c r="A11" s="14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7"/>
    </row>
    <row r="12" customFormat="false" ht="10.5" hidden="false" customHeight="true" outlineLevel="0" collapsed="false">
      <c r="A12" s="14"/>
      <c r="B12" s="20" t="s">
        <v>22</v>
      </c>
      <c r="C12" s="21" t="n">
        <v>2010</v>
      </c>
      <c r="D12" s="21" t="n">
        <v>2010</v>
      </c>
      <c r="E12" s="21" t="n">
        <v>2010</v>
      </c>
      <c r="F12" s="21" t="n">
        <v>2010</v>
      </c>
      <c r="G12" s="22" t="e">
        <f aca="false"/>
        <v>#REF!</v>
      </c>
      <c r="H12" s="21" t="e">
        <f aca="false"/>
        <v>#REF!</v>
      </c>
      <c r="I12" s="21" t="n">
        <v>2010</v>
      </c>
      <c r="J12" s="21" t="n">
        <v>2010</v>
      </c>
      <c r="K12" s="21" t="n">
        <v>2010</v>
      </c>
      <c r="L12" s="21" t="n">
        <v>2010</v>
      </c>
      <c r="M12" s="21" t="n">
        <v>2010</v>
      </c>
      <c r="N12" s="21" t="e">
        <f aca="false"/>
        <v>#REF!</v>
      </c>
      <c r="O12" s="21" t="e">
        <f aca="false"/>
        <v>#REF!</v>
      </c>
      <c r="P12" s="21" t="e">
        <f aca="false"/>
        <v>#REF!</v>
      </c>
      <c r="Q12" s="23"/>
    </row>
    <row r="13" customFormat="false" ht="4.15" hidden="false" customHeight="true" outlineLevel="0" collapsed="false">
      <c r="A13" s="14"/>
      <c r="B13" s="15" t="s">
        <v>21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17"/>
    </row>
    <row r="14" customFormat="false" ht="4.15" hidden="false" customHeight="true" outlineLevel="0" collapsed="false">
      <c r="A14" s="14"/>
      <c r="B14" s="25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17"/>
    </row>
    <row r="15" customFormat="false" ht="10.5" hidden="false" customHeight="true" outlineLevel="0" collapsed="false">
      <c r="A15" s="14"/>
      <c r="B15" s="20" t="s">
        <v>23</v>
      </c>
      <c r="C15" s="22" t="n">
        <v>41207</v>
      </c>
      <c r="D15" s="22" t="n">
        <v>8114</v>
      </c>
      <c r="E15" s="22" t="n">
        <v>4527</v>
      </c>
      <c r="F15" s="22" t="n">
        <v>16878</v>
      </c>
      <c r="G15" s="22" t="e">
        <f aca="false"/>
        <v>#REF!</v>
      </c>
      <c r="H15" s="22" t="e">
        <f aca="false"/>
        <v>#REF!</v>
      </c>
      <c r="I15" s="22" t="n">
        <v>31126</v>
      </c>
      <c r="J15" s="22" t="n">
        <v>11311</v>
      </c>
      <c r="K15" s="22" t="n">
        <v>18521</v>
      </c>
      <c r="L15" s="22" t="n">
        <v>13599</v>
      </c>
      <c r="M15" s="22" t="n">
        <v>36796</v>
      </c>
      <c r="N15" s="22" t="e">
        <f aca="false"/>
        <v>#REF!</v>
      </c>
      <c r="O15" s="22" t="e">
        <f aca="false"/>
        <v>#REF!</v>
      </c>
      <c r="P15" s="22" t="e">
        <f aca="false"/>
        <v>#REF!</v>
      </c>
      <c r="Q15" s="17"/>
    </row>
    <row r="16" customFormat="false" ht="4.15" hidden="false" customHeight="true" outlineLevel="0" collapsed="false">
      <c r="A16" s="14"/>
      <c r="B16" s="15" t="s">
        <v>24</v>
      </c>
      <c r="C16" s="26"/>
      <c r="D16" s="26"/>
      <c r="E16" s="26"/>
      <c r="F16" s="26"/>
      <c r="G16" s="24"/>
      <c r="H16" s="26"/>
      <c r="I16" s="26"/>
      <c r="J16" s="26"/>
      <c r="K16" s="26"/>
      <c r="L16" s="26"/>
      <c r="M16" s="26"/>
      <c r="N16" s="26"/>
      <c r="O16" s="26"/>
      <c r="P16" s="26"/>
      <c r="Q16" s="17"/>
    </row>
    <row r="17" customFormat="false" ht="9.75" hidden="false" customHeight="true" outlineLevel="0" collapsed="false">
      <c r="A17" s="14"/>
      <c r="B17" s="25"/>
      <c r="C17" s="27"/>
      <c r="D17" s="27"/>
      <c r="E17" s="27"/>
      <c r="F17" s="27"/>
      <c r="G17" s="21"/>
      <c r="H17" s="27"/>
      <c r="I17" s="27"/>
      <c r="J17" s="27"/>
      <c r="K17" s="27"/>
      <c r="L17" s="27"/>
      <c r="M17" s="27"/>
      <c r="N17" s="27"/>
      <c r="O17" s="27"/>
      <c r="P17" s="27"/>
      <c r="Q17" s="17"/>
    </row>
    <row r="18" customFormat="false" ht="10.5" hidden="false" customHeight="true" outlineLevel="0" collapsed="false">
      <c r="A18" s="14"/>
      <c r="B18" s="28" t="s">
        <v>25</v>
      </c>
      <c r="C18" s="29" t="n">
        <v>102.68</v>
      </c>
      <c r="D18" s="29" t="n">
        <v>105.3</v>
      </c>
      <c r="E18" s="29" t="n">
        <v>103.37</v>
      </c>
      <c r="F18" s="29" t="n">
        <v>101.87</v>
      </c>
      <c r="G18" s="29" t="e">
        <f aca="false"/>
        <v>#REF!</v>
      </c>
      <c r="H18" s="29" t="e">
        <f aca="false"/>
        <v>#REF!</v>
      </c>
      <c r="I18" s="29" t="n">
        <v>104.53</v>
      </c>
      <c r="J18" s="29" t="n">
        <v>100</v>
      </c>
      <c r="K18" s="29" t="n">
        <v>101.87</v>
      </c>
      <c r="L18" s="29" t="n">
        <v>103.85</v>
      </c>
      <c r="M18" s="29" t="n">
        <v>103.39</v>
      </c>
      <c r="N18" s="30" t="e">
        <f aca="false"/>
        <v>#REF!</v>
      </c>
      <c r="O18" s="31" t="e">
        <f aca="false"/>
        <v>#REF!</v>
      </c>
      <c r="P18" s="31" t="e">
        <f aca="false"/>
        <v>#REF!</v>
      </c>
      <c r="Q18" s="32"/>
    </row>
    <row r="19" customFormat="false" ht="6.95" hidden="false" customHeight="true" outlineLevel="0" collapsed="false">
      <c r="A19" s="14"/>
      <c r="B19" s="25"/>
      <c r="C19" s="33"/>
      <c r="D19" s="33"/>
      <c r="E19" s="33"/>
      <c r="F19" s="33"/>
      <c r="G19" s="33"/>
      <c r="H19" s="33"/>
      <c r="I19" s="33"/>
      <c r="J19" s="33"/>
      <c r="K19" s="33"/>
      <c r="L19" s="29"/>
      <c r="M19" s="33"/>
      <c r="N19" s="34"/>
      <c r="O19" s="35"/>
      <c r="P19" s="35"/>
      <c r="Q19" s="32"/>
    </row>
    <row r="20" customFormat="false" ht="10.5" hidden="false" customHeight="true" outlineLevel="0" collapsed="false">
      <c r="A20" s="14"/>
      <c r="B20" s="28" t="s">
        <v>26</v>
      </c>
      <c r="C20" s="29" t="n">
        <v>82.87</v>
      </c>
      <c r="D20" s="29" t="n">
        <v>80.79</v>
      </c>
      <c r="E20" s="29" t="n">
        <v>74.23</v>
      </c>
      <c r="F20" s="29" t="n">
        <v>79.74</v>
      </c>
      <c r="G20" s="29" t="e">
        <f aca="false"/>
        <v>#REF!</v>
      </c>
      <c r="H20" s="29" t="e">
        <f aca="false"/>
        <v>#REF!</v>
      </c>
      <c r="I20" s="29" t="n">
        <v>78.56</v>
      </c>
      <c r="J20" s="29" t="n">
        <v>78.58</v>
      </c>
      <c r="K20" s="29" t="n">
        <v>80.62</v>
      </c>
      <c r="L20" s="29" t="n">
        <v>84.01</v>
      </c>
      <c r="M20" s="29" t="n">
        <v>79.35</v>
      </c>
      <c r="N20" s="30" t="e">
        <f aca="false"/>
        <v>#REF!</v>
      </c>
      <c r="O20" s="36" t="e">
        <f aca="false"/>
        <v>#REF!</v>
      </c>
      <c r="P20" s="36" t="e">
        <f aca="false"/>
        <v>#REF!</v>
      </c>
      <c r="Q20" s="32"/>
    </row>
    <row r="21" customFormat="false" ht="6.95" hidden="false" customHeight="true" outlineLevel="0" collapsed="false">
      <c r="A21" s="14"/>
      <c r="B21" s="25"/>
      <c r="C21" s="33"/>
      <c r="D21" s="33"/>
      <c r="E21" s="33"/>
      <c r="F21" s="33"/>
      <c r="G21" s="33"/>
      <c r="H21" s="33"/>
      <c r="I21" s="33"/>
      <c r="J21" s="33"/>
      <c r="K21" s="33"/>
      <c r="L21" s="29"/>
      <c r="M21" s="33"/>
      <c r="N21" s="34"/>
      <c r="O21" s="35"/>
      <c r="P21" s="35"/>
      <c r="Q21" s="32"/>
    </row>
    <row r="22" customFormat="false" ht="10.5" hidden="false" customHeight="true" outlineLevel="0" collapsed="false">
      <c r="A22" s="14"/>
      <c r="B22" s="25" t="s">
        <v>27</v>
      </c>
      <c r="C22" s="29" t="n">
        <v>19.81</v>
      </c>
      <c r="D22" s="29" t="n">
        <v>24.51</v>
      </c>
      <c r="E22" s="29" t="n">
        <v>29.14</v>
      </c>
      <c r="F22" s="29" t="n">
        <v>22.13</v>
      </c>
      <c r="G22" s="29" t="e">
        <f aca="false"/>
        <v>#REF!</v>
      </c>
      <c r="H22" s="29" t="e">
        <f aca="false"/>
        <v>#REF!</v>
      </c>
      <c r="I22" s="29" t="n">
        <v>25.97</v>
      </c>
      <c r="J22" s="29" t="n">
        <v>21.42</v>
      </c>
      <c r="K22" s="29" t="n">
        <v>21.25</v>
      </c>
      <c r="L22" s="29" t="n">
        <v>19.84</v>
      </c>
      <c r="M22" s="29" t="n">
        <v>24.04</v>
      </c>
      <c r="N22" s="30" t="e">
        <f aca="false"/>
        <v>#REF!</v>
      </c>
      <c r="O22" s="36" t="e">
        <f aca="false"/>
        <v>#REF!</v>
      </c>
      <c r="P22" s="36" t="e">
        <f aca="false"/>
        <v>#REF!</v>
      </c>
      <c r="Q22" s="32"/>
      <c r="S22" s="37"/>
    </row>
    <row r="23" customFormat="false" ht="6.95" hidden="false" customHeight="true" outlineLevel="0" collapsed="false">
      <c r="A23" s="14"/>
      <c r="B23" s="25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  <c r="O23" s="36"/>
      <c r="P23" s="36"/>
      <c r="Q23" s="32"/>
    </row>
    <row r="24" customFormat="false" ht="10.5" hidden="false" customHeight="true" outlineLevel="0" collapsed="false">
      <c r="A24" s="14"/>
      <c r="B24" s="28" t="s">
        <v>28</v>
      </c>
      <c r="C24" s="29" t="n">
        <v>13.42</v>
      </c>
      <c r="D24" s="29" t="n">
        <v>16.42</v>
      </c>
      <c r="E24" s="29" t="n">
        <v>19.03</v>
      </c>
      <c r="F24" s="29" t="n">
        <v>13.31</v>
      </c>
      <c r="G24" s="29" t="e">
        <f aca="false"/>
        <v>#REF!</v>
      </c>
      <c r="H24" s="29" t="e">
        <f aca="false"/>
        <v>#REF!</v>
      </c>
      <c r="I24" s="29" t="n">
        <v>17.3</v>
      </c>
      <c r="J24" s="29" t="n">
        <v>12.01</v>
      </c>
      <c r="K24" s="29" t="n">
        <v>13.5</v>
      </c>
      <c r="L24" s="29" t="n">
        <v>9.95</v>
      </c>
      <c r="M24" s="29" t="n">
        <v>14.66</v>
      </c>
      <c r="N24" s="30" t="e">
        <f aca="false"/>
        <v>#REF!</v>
      </c>
      <c r="O24" s="36" t="e">
        <f aca="false"/>
        <v>#REF!</v>
      </c>
      <c r="P24" s="36" t="e">
        <f aca="false"/>
        <v>#REF!</v>
      </c>
      <c r="Q24" s="32"/>
      <c r="S24" s="37"/>
    </row>
    <row r="25" customFormat="false" ht="6.95" hidden="false" customHeight="true" outlineLevel="0" collapsed="false">
      <c r="A25" s="14"/>
      <c r="B25" s="25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  <c r="O25" s="35"/>
      <c r="P25" s="35"/>
      <c r="Q25" s="32"/>
    </row>
    <row r="26" customFormat="false" ht="10.5" hidden="false" customHeight="true" outlineLevel="0" collapsed="false">
      <c r="A26" s="14"/>
      <c r="B26" s="38" t="s">
        <v>29</v>
      </c>
      <c r="C26" s="29" t="n">
        <v>10.43</v>
      </c>
      <c r="D26" s="29" t="s">
        <v>30</v>
      </c>
      <c r="E26" s="29" t="s">
        <v>30</v>
      </c>
      <c r="F26" s="29" t="n">
        <v>8.93</v>
      </c>
      <c r="G26" s="29" t="e">
        <f aca="false"/>
        <v>#REF!</v>
      </c>
      <c r="H26" s="29" t="e">
        <f aca="false"/>
        <v>#REF!</v>
      </c>
      <c r="I26" s="29" t="n">
        <v>12.17</v>
      </c>
      <c r="J26" s="29" t="s">
        <v>30</v>
      </c>
      <c r="K26" s="29" t="s">
        <v>30</v>
      </c>
      <c r="L26" s="29" t="n">
        <v>8.16</v>
      </c>
      <c r="M26" s="29" t="n">
        <v>11.3</v>
      </c>
      <c r="N26" s="30" t="e">
        <f aca="false"/>
        <v>#REF!</v>
      </c>
      <c r="O26" s="36" t="e">
        <f aca="false"/>
        <v>#REF!</v>
      </c>
      <c r="P26" s="36" t="e">
        <f aca="false"/>
        <v>#REF!</v>
      </c>
      <c r="Q26" s="32"/>
    </row>
    <row r="27" customFormat="false" ht="10.5" hidden="false" customHeight="true" outlineLevel="0" collapsed="false">
      <c r="A27" s="14"/>
      <c r="B27" s="38" t="s">
        <v>31</v>
      </c>
      <c r="C27" s="29" t="n">
        <v>2.99</v>
      </c>
      <c r="D27" s="29" t="s">
        <v>30</v>
      </c>
      <c r="E27" s="29" t="s">
        <v>30</v>
      </c>
      <c r="F27" s="29" t="n">
        <v>4.39</v>
      </c>
      <c r="G27" s="29" t="e">
        <f aca="false"/>
        <v>#REF!</v>
      </c>
      <c r="H27" s="29" t="e">
        <f aca="false"/>
        <v>#REF!</v>
      </c>
      <c r="I27" s="29" t="n">
        <v>5.12</v>
      </c>
      <c r="J27" s="29" t="s">
        <v>30</v>
      </c>
      <c r="K27" s="29" t="s">
        <v>30</v>
      </c>
      <c r="L27" s="29" t="n">
        <v>1.79</v>
      </c>
      <c r="M27" s="29" t="n">
        <v>3.37</v>
      </c>
      <c r="N27" s="30" t="e">
        <f aca="false"/>
        <v>#REF!</v>
      </c>
      <c r="O27" s="36" t="e">
        <f aca="false"/>
        <v>#REF!</v>
      </c>
      <c r="P27" s="36" t="e">
        <f aca="false"/>
        <v>#REF!</v>
      </c>
      <c r="Q27" s="32"/>
      <c r="S27" s="37"/>
    </row>
    <row r="28" customFormat="false" ht="6.95" hidden="false" customHeight="true" outlineLevel="0" collapsed="false">
      <c r="A28" s="14"/>
      <c r="B28" s="25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30"/>
      <c r="O28" s="36"/>
      <c r="P28" s="36"/>
      <c r="Q28" s="32"/>
    </row>
    <row r="29" customFormat="false" ht="10.5" hidden="false" customHeight="true" outlineLevel="0" collapsed="false">
      <c r="A29" s="14"/>
      <c r="B29" s="25" t="s">
        <v>32</v>
      </c>
      <c r="C29" s="29" t="n">
        <v>6.39</v>
      </c>
      <c r="D29" s="29" t="n">
        <v>8.09</v>
      </c>
      <c r="E29" s="29" t="n">
        <v>10.11</v>
      </c>
      <c r="F29" s="29" t="n">
        <v>8.81</v>
      </c>
      <c r="G29" s="29" t="e">
        <f aca="false"/>
        <v>#REF!</v>
      </c>
      <c r="H29" s="29" t="e">
        <f aca="false"/>
        <v>#REF!</v>
      </c>
      <c r="I29" s="29" t="n">
        <v>8.67</v>
      </c>
      <c r="J29" s="29" t="n">
        <v>9.41</v>
      </c>
      <c r="K29" s="29" t="n">
        <v>7.75</v>
      </c>
      <c r="L29" s="29" t="n">
        <v>9.9</v>
      </c>
      <c r="M29" s="29" t="n">
        <v>9.39</v>
      </c>
      <c r="N29" s="30" t="e">
        <f aca="false"/>
        <v>#REF!</v>
      </c>
      <c r="O29" s="36" t="e">
        <f aca="false"/>
        <v>#REF!</v>
      </c>
      <c r="P29" s="36" t="e">
        <f aca="false"/>
        <v>#REF!</v>
      </c>
      <c r="Q29" s="32"/>
      <c r="R29" s="37"/>
      <c r="S29" s="37"/>
      <c r="T29" s="39"/>
    </row>
    <row r="30" customFormat="false" ht="6.95" hidden="false" customHeight="true" outlineLevel="0" collapsed="false">
      <c r="A30" s="14"/>
      <c r="B30" s="25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1"/>
      <c r="O30" s="42"/>
      <c r="P30" s="42"/>
      <c r="Q30" s="32"/>
    </row>
    <row r="31" customFormat="false" ht="10.5" hidden="false" customHeight="true" outlineLevel="0" collapsed="false">
      <c r="A31" s="14"/>
      <c r="B31" s="28" t="s">
        <v>33</v>
      </c>
      <c r="C31" s="40" t="n">
        <v>3.55</v>
      </c>
      <c r="D31" s="40" t="n">
        <v>3.05</v>
      </c>
      <c r="E31" s="40" t="n">
        <v>3.78</v>
      </c>
      <c r="F31" s="40" t="n">
        <v>4.21</v>
      </c>
      <c r="G31" s="40" t="e">
        <f aca="false"/>
        <v>#REF!</v>
      </c>
      <c r="H31" s="40" t="e">
        <f aca="false"/>
        <v>#REF!</v>
      </c>
      <c r="I31" s="40" t="n">
        <v>4.81</v>
      </c>
      <c r="J31" s="40" t="n">
        <v>3.1</v>
      </c>
      <c r="K31" s="40" t="n">
        <v>4.55</v>
      </c>
      <c r="L31" s="40" t="n">
        <v>3.49</v>
      </c>
      <c r="M31" s="40" t="n">
        <v>4.88</v>
      </c>
      <c r="N31" s="41" t="e">
        <f aca="false"/>
        <v>#REF!</v>
      </c>
      <c r="O31" s="43" t="e">
        <f aca="false"/>
        <v>#REF!</v>
      </c>
      <c r="P31" s="43" t="e">
        <f aca="false"/>
        <v>#REF!</v>
      </c>
      <c r="Q31" s="32"/>
      <c r="S31" s="39"/>
    </row>
    <row r="32" customFormat="false" ht="6.95" hidden="false" customHeight="true" outlineLevel="0" collapsed="false">
      <c r="A32" s="14"/>
      <c r="B32" s="25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5"/>
      <c r="O32" s="46"/>
      <c r="P32" s="46"/>
      <c r="Q32" s="32"/>
    </row>
    <row r="33" customFormat="false" ht="10.5" hidden="false" customHeight="true" outlineLevel="0" collapsed="false">
      <c r="A33" s="14"/>
      <c r="B33" s="25" t="s">
        <v>34</v>
      </c>
      <c r="C33" s="40" t="n">
        <v>2.84</v>
      </c>
      <c r="D33" s="40" t="n">
        <v>5.04</v>
      </c>
      <c r="E33" s="40" t="n">
        <v>6.33</v>
      </c>
      <c r="F33" s="40" t="n">
        <v>4.6</v>
      </c>
      <c r="G33" s="40" t="e">
        <f aca="false"/>
        <v>#REF!</v>
      </c>
      <c r="H33" s="40" t="e">
        <f aca="false"/>
        <v>#REF!</v>
      </c>
      <c r="I33" s="40" t="n">
        <v>3.86</v>
      </c>
      <c r="J33" s="40" t="n">
        <v>6.31</v>
      </c>
      <c r="K33" s="40" t="n">
        <v>3.2</v>
      </c>
      <c r="L33" s="29" t="n">
        <v>6.41</v>
      </c>
      <c r="M33" s="40" t="n">
        <v>4.51</v>
      </c>
      <c r="N33" s="41" t="e">
        <f aca="false"/>
        <v>#REF!</v>
      </c>
      <c r="O33" s="43" t="e">
        <f aca="false"/>
        <v>#REF!</v>
      </c>
      <c r="P33" s="43" t="e">
        <f aca="false"/>
        <v>#REF!</v>
      </c>
      <c r="Q33" s="32"/>
    </row>
    <row r="34" customFormat="false" ht="6.95" hidden="false" customHeight="true" outlineLevel="0" collapsed="false">
      <c r="A34" s="14"/>
      <c r="B34" s="25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  <c r="O34" s="43"/>
      <c r="P34" s="43"/>
      <c r="Q34" s="32"/>
    </row>
    <row r="35" customFormat="false" ht="10.5" hidden="false" customHeight="true" outlineLevel="0" collapsed="false">
      <c r="A35" s="14"/>
      <c r="B35" s="28" t="s">
        <v>35</v>
      </c>
      <c r="C35" s="40" t="n">
        <v>-0.63</v>
      </c>
      <c r="D35" s="40" t="n">
        <v>-1</v>
      </c>
      <c r="E35" s="40" t="s">
        <v>30</v>
      </c>
      <c r="F35" s="40" t="n">
        <v>-2.8</v>
      </c>
      <c r="G35" s="40" t="e">
        <f aca="false"/>
        <v>#REF!</v>
      </c>
      <c r="H35" s="40" t="e">
        <f aca="false"/>
        <v>#REF!</v>
      </c>
      <c r="I35" s="40" t="n">
        <v>-1.44</v>
      </c>
      <c r="J35" s="40" t="n">
        <v>-10.86</v>
      </c>
      <c r="K35" s="40" t="n">
        <v>0.0699999999999998</v>
      </c>
      <c r="L35" s="40" t="n">
        <v>0.19</v>
      </c>
      <c r="M35" s="40" t="n">
        <v>0.57</v>
      </c>
      <c r="N35" s="41" t="e">
        <f aca="false"/>
        <v>#REF!</v>
      </c>
      <c r="O35" s="43" t="e">
        <f aca="false"/>
        <v>#REF!</v>
      </c>
      <c r="P35" s="43" t="e">
        <f aca="false"/>
        <v>#REF!</v>
      </c>
      <c r="Q35" s="47"/>
      <c r="R35" s="48"/>
    </row>
    <row r="36" customFormat="false" ht="6.95" hidden="false" customHeight="true" outlineLevel="0" collapsed="false">
      <c r="A36" s="14"/>
      <c r="B36" s="25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30"/>
      <c r="O36" s="36"/>
      <c r="P36" s="31"/>
      <c r="Q36" s="32"/>
      <c r="S36" s="39"/>
    </row>
    <row r="37" customFormat="false" ht="10.5" hidden="false" customHeight="true" outlineLevel="0" collapsed="false">
      <c r="A37" s="14"/>
      <c r="B37" s="38" t="s">
        <v>36</v>
      </c>
      <c r="C37" s="29" t="n">
        <v>1.49</v>
      </c>
      <c r="D37" s="29" t="n">
        <v>1.67</v>
      </c>
      <c r="E37" s="29" t="s">
        <v>30</v>
      </c>
      <c r="F37" s="29" t="n">
        <v>3.05</v>
      </c>
      <c r="G37" s="29" t="e">
        <f aca="false"/>
        <v>#REF!</v>
      </c>
      <c r="H37" s="29" t="e">
        <f aca="false"/>
        <v>#REF!</v>
      </c>
      <c r="I37" s="29" t="n">
        <v>1.35</v>
      </c>
      <c r="J37" s="29" t="n">
        <v>3.13</v>
      </c>
      <c r="K37" s="29" t="n">
        <v>1.15</v>
      </c>
      <c r="L37" s="29" t="n">
        <v>1.42</v>
      </c>
      <c r="M37" s="29" t="n">
        <v>2.13</v>
      </c>
      <c r="N37" s="30" t="e">
        <f aca="false"/>
        <v>#REF!</v>
      </c>
      <c r="O37" s="36" t="e">
        <f aca="false"/>
        <v>#REF!</v>
      </c>
      <c r="P37" s="31" t="e">
        <f aca="false"/>
        <v>#REF!</v>
      </c>
      <c r="Q37" s="32"/>
    </row>
    <row r="38" customFormat="false" ht="10.5" hidden="false" customHeight="true" outlineLevel="0" collapsed="false">
      <c r="A38" s="14"/>
      <c r="B38" s="49" t="s">
        <v>37</v>
      </c>
      <c r="C38" s="40" t="n">
        <v>1.35</v>
      </c>
      <c r="D38" s="40" t="s">
        <v>30</v>
      </c>
      <c r="E38" s="40" t="s">
        <v>30</v>
      </c>
      <c r="F38" s="40" t="n">
        <v>1.93</v>
      </c>
      <c r="G38" s="40" t="e">
        <f aca="false"/>
        <v>#REF!</v>
      </c>
      <c r="H38" s="40" t="e">
        <f aca="false"/>
        <v>#REF!</v>
      </c>
      <c r="I38" s="40" t="n">
        <v>0.8</v>
      </c>
      <c r="J38" s="29" t="s">
        <v>30</v>
      </c>
      <c r="K38" s="40" t="n">
        <v>1.15</v>
      </c>
      <c r="L38" s="40" t="n">
        <v>0.79</v>
      </c>
      <c r="M38" s="40" t="n">
        <v>1.05</v>
      </c>
      <c r="N38" s="41" t="e">
        <f aca="false"/>
        <v>#REF!</v>
      </c>
      <c r="O38" s="42" t="e">
        <f aca="false"/>
        <v>#REF!</v>
      </c>
      <c r="P38" s="42" t="e">
        <f aca="false"/>
        <v>#REF!</v>
      </c>
      <c r="Q38" s="32"/>
    </row>
    <row r="39" customFormat="false" ht="10.5" hidden="false" customHeight="true" outlineLevel="0" collapsed="false">
      <c r="A39" s="14"/>
      <c r="B39" s="49" t="s">
        <v>38</v>
      </c>
      <c r="C39" s="29" t="n">
        <v>0.14</v>
      </c>
      <c r="D39" s="29" t="s">
        <v>30</v>
      </c>
      <c r="E39" s="29" t="s">
        <v>30</v>
      </c>
      <c r="F39" s="29" t="n">
        <v>1.12</v>
      </c>
      <c r="G39" s="29" t="e">
        <f aca="false"/>
        <v>#REF!</v>
      </c>
      <c r="H39" s="29" t="e">
        <f aca="false"/>
        <v>#REF!</v>
      </c>
      <c r="I39" s="29" t="n">
        <v>0.55</v>
      </c>
      <c r="J39" s="29" t="s">
        <v>30</v>
      </c>
      <c r="K39" s="29" t="n">
        <v>0.01</v>
      </c>
      <c r="L39" s="29" t="n">
        <v>0.63</v>
      </c>
      <c r="M39" s="29" t="n">
        <v>1.08</v>
      </c>
      <c r="N39" s="30" t="e">
        <f aca="false"/>
        <v>#REF!</v>
      </c>
      <c r="O39" s="36" t="e">
        <f aca="false"/>
        <v>#REF!</v>
      </c>
      <c r="P39" s="36" t="e">
        <f aca="false"/>
        <v>#REF!</v>
      </c>
      <c r="Q39" s="32"/>
    </row>
    <row r="40" customFormat="false" ht="10.5" hidden="false" customHeight="true" outlineLevel="0" collapsed="false">
      <c r="A40" s="14"/>
      <c r="B40" s="38" t="s">
        <v>39</v>
      </c>
      <c r="C40" s="29" t="n">
        <v>2.12</v>
      </c>
      <c r="D40" s="29" t="n">
        <v>2.67</v>
      </c>
      <c r="E40" s="29" t="s">
        <v>30</v>
      </c>
      <c r="F40" s="29" t="n">
        <v>5.85</v>
      </c>
      <c r="G40" s="29" t="e">
        <f aca="false"/>
        <v>#REF!</v>
      </c>
      <c r="H40" s="29" t="e">
        <f aca="false"/>
        <v>#REF!</v>
      </c>
      <c r="I40" s="29" t="n">
        <v>2.79</v>
      </c>
      <c r="J40" s="29" t="n">
        <v>13.99</v>
      </c>
      <c r="K40" s="29" t="n">
        <v>1.08</v>
      </c>
      <c r="L40" s="29" t="n">
        <v>1.23</v>
      </c>
      <c r="M40" s="29" t="n">
        <v>1.56</v>
      </c>
      <c r="N40" s="30" t="e">
        <f aca="false"/>
        <v>#REF!</v>
      </c>
      <c r="O40" s="36" t="e">
        <f aca="false"/>
        <v>#REF!</v>
      </c>
      <c r="P40" s="31" t="e">
        <f aca="false"/>
        <v>#REF!</v>
      </c>
      <c r="Q40" s="32"/>
    </row>
    <row r="41" customFormat="false" ht="6.95" hidden="false" customHeight="true" outlineLevel="0" collapsed="false">
      <c r="A41" s="14"/>
      <c r="B41" s="25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30"/>
      <c r="O41" s="36"/>
      <c r="P41" s="36"/>
      <c r="Q41" s="32"/>
    </row>
    <row r="42" customFormat="false" ht="10.5" hidden="false" customHeight="true" outlineLevel="0" collapsed="false">
      <c r="A42" s="14"/>
      <c r="B42" s="28" t="s">
        <v>40</v>
      </c>
      <c r="C42" s="29" t="n">
        <v>0.17</v>
      </c>
      <c r="D42" s="29" t="n">
        <v>-1.02</v>
      </c>
      <c r="E42" s="29" t="n">
        <v>0.07</v>
      </c>
      <c r="F42" s="29" t="n">
        <v>1.62</v>
      </c>
      <c r="G42" s="29" t="e">
        <f aca="false"/>
        <v>#REF!</v>
      </c>
      <c r="H42" s="29" t="e">
        <f aca="false"/>
        <v>#REF!</v>
      </c>
      <c r="I42" s="29" t="n">
        <v>-0.48</v>
      </c>
      <c r="J42" s="29" t="n">
        <v>-0.01</v>
      </c>
      <c r="K42" s="29" t="n">
        <v>-0.4</v>
      </c>
      <c r="L42" s="29" t="n">
        <v>-0.06</v>
      </c>
      <c r="M42" s="29" t="n">
        <v>-0.03</v>
      </c>
      <c r="N42" s="30" t="e">
        <f aca="false"/>
        <v>#REF!</v>
      </c>
      <c r="O42" s="36" t="e">
        <f aca="false"/>
        <v>#REF!</v>
      </c>
      <c r="P42" s="36" t="e">
        <f aca="false"/>
        <v>#REF!</v>
      </c>
      <c r="Q42" s="32"/>
      <c r="R42" s="48"/>
    </row>
    <row r="43" customFormat="false" ht="6.95" hidden="false" customHeight="true" outlineLevel="0" collapsed="false">
      <c r="A43" s="14"/>
      <c r="B43" s="25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4"/>
      <c r="O43" s="35"/>
      <c r="P43" s="35"/>
      <c r="Q43" s="32"/>
    </row>
    <row r="44" customFormat="false" ht="10.5" hidden="false" customHeight="true" outlineLevel="0" collapsed="false">
      <c r="A44" s="14"/>
      <c r="B44" s="25" t="s">
        <v>41</v>
      </c>
      <c r="C44" s="29" t="n">
        <v>3.64</v>
      </c>
      <c r="D44" s="29" t="n">
        <v>5.02</v>
      </c>
      <c r="E44" s="29" t="n">
        <v>7.21</v>
      </c>
      <c r="F44" s="29" t="n">
        <v>9.02</v>
      </c>
      <c r="G44" s="40" t="e">
        <f aca="false"/>
        <v>#REF!</v>
      </c>
      <c r="H44" s="29" t="e">
        <f aca="false"/>
        <v>#REF!</v>
      </c>
      <c r="I44" s="29" t="n">
        <v>4.82</v>
      </c>
      <c r="J44" s="29" t="n">
        <v>17.16</v>
      </c>
      <c r="K44" s="29" t="n">
        <v>2.73</v>
      </c>
      <c r="L44" s="29" t="n">
        <v>6.16</v>
      </c>
      <c r="M44" s="29" t="n">
        <v>3.91</v>
      </c>
      <c r="N44" s="41" t="e">
        <f aca="false"/>
        <v>#REF!</v>
      </c>
      <c r="O44" s="36" t="e">
        <f aca="false"/>
        <v>#REF!</v>
      </c>
      <c r="P44" s="36" t="e">
        <f aca="false"/>
        <v>#REF!</v>
      </c>
      <c r="Q44" s="32"/>
      <c r="S44" s="39"/>
    </row>
    <row r="45" customFormat="false" ht="6.95" hidden="false" customHeight="true" outlineLevel="0" collapsed="false">
      <c r="A45" s="14"/>
      <c r="B45" s="25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30"/>
      <c r="O45" s="36"/>
      <c r="P45" s="36"/>
      <c r="Q45" s="32"/>
    </row>
    <row r="46" customFormat="false" ht="10.5" hidden="false" customHeight="true" outlineLevel="0" collapsed="false">
      <c r="A46" s="14"/>
      <c r="B46" s="28" t="s">
        <v>42</v>
      </c>
      <c r="C46" s="29" t="n">
        <v>0.7</v>
      </c>
      <c r="D46" s="29" t="n">
        <v>1.3</v>
      </c>
      <c r="E46" s="29" t="n">
        <v>1.11</v>
      </c>
      <c r="F46" s="29" t="n">
        <v>0.79</v>
      </c>
      <c r="G46" s="29" t="e">
        <f aca="false"/>
        <v>#REF!</v>
      </c>
      <c r="H46" s="29" t="e">
        <f aca="false"/>
        <v>#REF!</v>
      </c>
      <c r="I46" s="29" t="n">
        <v>0.98</v>
      </c>
      <c r="J46" s="29" t="n">
        <v>1.09</v>
      </c>
      <c r="K46" s="29" t="n">
        <v>1.51</v>
      </c>
      <c r="L46" s="29" t="n">
        <v>0.77</v>
      </c>
      <c r="M46" s="29" t="n">
        <v>0.99</v>
      </c>
      <c r="N46" s="30" t="e">
        <f aca="false"/>
        <v>#REF!</v>
      </c>
      <c r="O46" s="31" t="e">
        <f aca="false"/>
        <v>#REF!</v>
      </c>
      <c r="P46" s="31" t="e">
        <f aca="false"/>
        <v>#REF!</v>
      </c>
      <c r="Q46" s="32"/>
      <c r="S46" s="37"/>
    </row>
    <row r="47" customFormat="false" ht="6.75" hidden="false" customHeight="true" outlineLevel="0" collapsed="false">
      <c r="A47" s="14"/>
      <c r="B47" s="25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4"/>
      <c r="O47" s="35"/>
      <c r="P47" s="35"/>
      <c r="Q47" s="32"/>
    </row>
    <row r="48" customFormat="false" ht="10.5" hidden="false" customHeight="true" outlineLevel="0" collapsed="false">
      <c r="A48" s="14"/>
      <c r="B48" s="25" t="s">
        <v>43</v>
      </c>
      <c r="C48" s="29" t="n">
        <v>2.94</v>
      </c>
      <c r="D48" s="29" t="n">
        <v>3.72</v>
      </c>
      <c r="E48" s="29" t="n">
        <v>6.1</v>
      </c>
      <c r="F48" s="29" t="n">
        <v>8.24</v>
      </c>
      <c r="G48" s="29" t="e">
        <f aca="false"/>
        <v>#REF!</v>
      </c>
      <c r="H48" s="29" t="e">
        <f aca="false"/>
        <v>#REF!</v>
      </c>
      <c r="I48" s="29" t="n">
        <v>3.84</v>
      </c>
      <c r="J48" s="29" t="n">
        <v>16.08</v>
      </c>
      <c r="K48" s="29" t="n">
        <v>1.2</v>
      </c>
      <c r="L48" s="29" t="n">
        <v>5.38</v>
      </c>
      <c r="M48" s="29" t="n">
        <v>2.92</v>
      </c>
      <c r="N48" s="30" t="e">
        <f aca="false"/>
        <v>#REF!</v>
      </c>
      <c r="O48" s="36" t="e">
        <f aca="false"/>
        <v>#REF!</v>
      </c>
      <c r="P48" s="36" t="e">
        <f aca="false"/>
        <v>#REF!</v>
      </c>
      <c r="Q48" s="32"/>
      <c r="S48" s="37"/>
      <c r="T48" s="39"/>
    </row>
    <row r="49" customFormat="false" ht="6.75" hidden="false" customHeight="true" outlineLevel="0" collapsed="false">
      <c r="A49" s="14"/>
      <c r="B49" s="25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30"/>
      <c r="O49" s="36"/>
      <c r="P49" s="36"/>
      <c r="Q49" s="32"/>
    </row>
    <row r="50" customFormat="false" ht="10.5" hidden="false" customHeight="true" outlineLevel="0" collapsed="false">
      <c r="A50" s="14"/>
      <c r="B50" s="25" t="s">
        <v>44</v>
      </c>
      <c r="C50" s="29" t="n">
        <v>6.49</v>
      </c>
      <c r="D50" s="29" t="n">
        <v>6.77</v>
      </c>
      <c r="E50" s="29" t="n">
        <v>9.88</v>
      </c>
      <c r="F50" s="29" t="n">
        <v>12.45</v>
      </c>
      <c r="G50" s="40" t="e">
        <f aca="false"/>
        <v>#REF!</v>
      </c>
      <c r="H50" s="29" t="e">
        <f aca="false"/>
        <v>#REF!</v>
      </c>
      <c r="I50" s="29" t="n">
        <v>8.65</v>
      </c>
      <c r="J50" s="29" t="n">
        <v>19.18</v>
      </c>
      <c r="K50" s="29" t="n">
        <v>5.75</v>
      </c>
      <c r="L50" s="29" t="n">
        <v>8.87</v>
      </c>
      <c r="M50" s="29" t="n">
        <v>7.8</v>
      </c>
      <c r="N50" s="41" t="e">
        <f aca="false"/>
        <v>#REF!</v>
      </c>
      <c r="O50" s="31" t="e">
        <f aca="false"/>
        <v>#REF!</v>
      </c>
      <c r="P50" s="31" t="e">
        <f aca="false"/>
        <v>#REF!</v>
      </c>
      <c r="Q50" s="32"/>
    </row>
    <row r="51" customFormat="false" ht="6.75" hidden="false" customHeight="true" outlineLevel="0" collapsed="false">
      <c r="A51" s="14"/>
      <c r="B51" s="25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30"/>
      <c r="O51" s="36"/>
      <c r="P51" s="36"/>
      <c r="Q51" s="32"/>
    </row>
    <row r="52" customFormat="false" ht="6.75" hidden="false" customHeight="true" outlineLevel="0" collapsed="false">
      <c r="A52" s="5"/>
      <c r="B52" s="6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1"/>
      <c r="O52" s="52"/>
      <c r="P52" s="52"/>
      <c r="Q52" s="53"/>
    </row>
    <row r="53" customFormat="false" ht="10.5" hidden="false" customHeight="true" outlineLevel="0" collapsed="false">
      <c r="A53" s="14"/>
      <c r="B53" s="25" t="s">
        <v>45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30"/>
      <c r="O53" s="36"/>
      <c r="P53" s="36"/>
      <c r="Q53" s="32"/>
    </row>
    <row r="54" customFormat="false" ht="6.75" hidden="false" customHeight="true" outlineLevel="0" collapsed="false">
      <c r="A54" s="14"/>
      <c r="B54" s="25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30"/>
      <c r="O54" s="36"/>
      <c r="P54" s="36"/>
      <c r="Q54" s="32"/>
    </row>
    <row r="55" customFormat="false" ht="10.5" hidden="false" customHeight="true" outlineLevel="0" collapsed="false">
      <c r="A55" s="14"/>
      <c r="B55" s="25" t="s">
        <v>46</v>
      </c>
      <c r="C55" s="29" t="n">
        <v>100</v>
      </c>
      <c r="D55" s="29" t="n">
        <v>100</v>
      </c>
      <c r="E55" s="29" t="n">
        <v>100</v>
      </c>
      <c r="F55" s="29" t="n">
        <v>100</v>
      </c>
      <c r="G55" s="29" t="e">
        <f aca="false"/>
        <v>#REF!</v>
      </c>
      <c r="H55" s="29" t="n">
        <v>100</v>
      </c>
      <c r="I55" s="29" t="n">
        <v>100</v>
      </c>
      <c r="J55" s="29" t="n">
        <v>100</v>
      </c>
      <c r="K55" s="29" t="n">
        <v>100</v>
      </c>
      <c r="L55" s="29" t="n">
        <v>100</v>
      </c>
      <c r="M55" s="29" t="n">
        <v>100</v>
      </c>
      <c r="N55" s="30" t="e">
        <f aca="false"/>
        <v>#REF!</v>
      </c>
      <c r="O55" s="36" t="e">
        <f aca="false"/>
        <v>#REF!</v>
      </c>
      <c r="P55" s="36" t="e">
        <f aca="false"/>
        <v>#REF!</v>
      </c>
      <c r="Q55" s="32"/>
    </row>
    <row r="56" customFormat="false" ht="10.5" hidden="false" customHeight="true" outlineLevel="0" collapsed="false">
      <c r="A56" s="14"/>
      <c r="B56" s="28" t="s">
        <v>28</v>
      </c>
      <c r="C56" s="29" t="n">
        <v>67.7435638566381</v>
      </c>
      <c r="D56" s="29" t="n">
        <v>66.9930640554876</v>
      </c>
      <c r="E56" s="29" t="n">
        <v>65.3054221002059</v>
      </c>
      <c r="F56" s="29" t="n">
        <v>60.144600090375</v>
      </c>
      <c r="G56" s="29" t="e">
        <f aca="false"/>
        <v>#REF!</v>
      </c>
      <c r="H56" s="29" t="e">
        <f aca="false"/>
        <v>#REF!</v>
      </c>
      <c r="I56" s="29" t="n">
        <v>66.6153253754332</v>
      </c>
      <c r="J56" s="29" t="n">
        <v>56.0690943043884</v>
      </c>
      <c r="K56" s="29" t="n">
        <v>63.5294117647059</v>
      </c>
      <c r="L56" s="29" t="n">
        <v>50.1512096774193</v>
      </c>
      <c r="M56" s="29" t="n">
        <v>60.981697171381</v>
      </c>
      <c r="N56" s="30" t="e">
        <f aca="false"/>
        <v>#REF!</v>
      </c>
      <c r="O56" s="36" t="e">
        <f aca="false"/>
        <v>#REF!</v>
      </c>
      <c r="P56" s="36" t="e">
        <f aca="false"/>
        <v>#REF!</v>
      </c>
      <c r="Q56" s="32"/>
    </row>
    <row r="57" customFormat="false" ht="10.5" hidden="false" customHeight="true" outlineLevel="0" collapsed="false">
      <c r="A57" s="14"/>
      <c r="B57" s="25" t="s">
        <v>32</v>
      </c>
      <c r="C57" s="29" t="n">
        <v>32.256436143362</v>
      </c>
      <c r="D57" s="29" t="n">
        <v>33.0069359445124</v>
      </c>
      <c r="E57" s="29" t="n">
        <v>34.6945778997941</v>
      </c>
      <c r="F57" s="29" t="n">
        <v>39.855399909625</v>
      </c>
      <c r="G57" s="40" t="e">
        <f aca="false"/>
        <v>#REF!</v>
      </c>
      <c r="H57" s="29" t="e">
        <f aca="false"/>
        <v>#REF!</v>
      </c>
      <c r="I57" s="29" t="n">
        <v>33.3846746245668</v>
      </c>
      <c r="J57" s="29" t="n">
        <v>43.9309056956116</v>
      </c>
      <c r="K57" s="29" t="n">
        <v>36.4705882352941</v>
      </c>
      <c r="L57" s="29" t="n">
        <v>49.8487903225807</v>
      </c>
      <c r="M57" s="29" t="n">
        <v>39.018302828619</v>
      </c>
      <c r="N57" s="41" t="e">
        <f aca="false"/>
        <v>#REF!</v>
      </c>
      <c r="O57" s="42" t="e">
        <f aca="false"/>
        <v>#REF!</v>
      </c>
      <c r="P57" s="42" t="e">
        <f aca="false"/>
        <v>#REF!</v>
      </c>
      <c r="Q57" s="32"/>
    </row>
    <row r="58" customFormat="false" ht="7.5" hidden="false" customHeight="true" outlineLevel="0" collapsed="false">
      <c r="A58" s="54"/>
      <c r="B58" s="55"/>
      <c r="C58" s="56"/>
      <c r="D58" s="56"/>
      <c r="E58" s="56"/>
      <c r="F58" s="56"/>
      <c r="G58" s="24"/>
      <c r="H58" s="56"/>
      <c r="I58" s="56"/>
      <c r="J58" s="56"/>
      <c r="K58" s="56"/>
      <c r="L58" s="56"/>
      <c r="M58" s="56"/>
      <c r="N58" s="16"/>
      <c r="O58" s="56"/>
      <c r="P58" s="56"/>
      <c r="Q58" s="57"/>
    </row>
    <row r="60" customFormat="false" ht="9" hidden="false" customHeight="false" outlineLevel="0" collapsed="false">
      <c r="J60" s="37"/>
    </row>
    <row r="61" customFormat="false" ht="9" hidden="false" customHeight="false" outlineLevel="0" collapsed="false">
      <c r="J61" s="58"/>
      <c r="P61" s="39"/>
    </row>
    <row r="62" customFormat="false" ht="9" hidden="false" customHeight="false" outlineLevel="0" collapsed="false">
      <c r="J62" s="39"/>
      <c r="O62" s="39"/>
    </row>
    <row r="63" customFormat="false" ht="9" hidden="false" customHeight="false" outlineLevel="0" collapsed="false">
      <c r="F63" s="59"/>
      <c r="M63" s="39"/>
    </row>
    <row r="64" customFormat="false" ht="9" hidden="false" customHeight="false" outlineLevel="0" collapsed="false">
      <c r="C64" s="59"/>
      <c r="F64" s="59"/>
    </row>
    <row r="65" customFormat="false" ht="9" hidden="false" customHeight="false" outlineLevel="0" collapsed="false">
      <c r="C65" s="59"/>
      <c r="F65" s="59"/>
    </row>
    <row r="66" customFormat="false" ht="9" hidden="false" customHeight="false" outlineLevel="0" collapsed="false">
      <c r="C66" s="59"/>
    </row>
  </sheetData>
  <conditionalFormatting sqref="C48:D48 F48:N48">
    <cfRule type="cellIs" priority="2" operator="notBetween" aboveAverage="0" equalAverage="0" bottom="0" percent="0" rank="0" text="" dxfId="0">
      <formula>C44-C46+0.03</formula>
      <formula>C44-C46-0.03</formula>
    </cfRule>
  </conditionalFormatting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9:54:23Z</dcterms:created>
  <dc:creator>cfocpc</dc:creator>
  <dc:description/>
  <dc:language>en-US</dc:language>
  <cp:lastModifiedBy>cfocpc</cp:lastModifiedBy>
  <dcterms:modified xsi:type="dcterms:W3CDTF">2012-11-08T09:54:23Z</dcterms:modified>
  <cp:revision>0</cp:revision>
  <dc:subject/>
  <dc:title/>
</cp:coreProperties>
</file>