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s_5" sheetId="1" state="visible" r:id="rId2"/>
  </sheets>
  <externalReferences>
    <externalReference r:id="rId3"/>
    <externalReference r:id="rId4"/>
  </externalReferences>
  <definedNames>
    <definedName function="false" hidden="false" name="AñoAnterior" vbProcedure="false">'[1]'!$A$3</definedName>
    <definedName function="false" hidden="false" name="CUADVA2bis" vbProcedure="false">'[1]'!$C$4</definedName>
    <definedName function="false" hidden="false" name="_Fil2" vbProcedure="false">[2]D1!$V$6:$AJ$6</definedName>
    <definedName function="false" hidden="false" name="_Fill" vbProcedure="false">[2]D1!$V$6:$AJ$6</definedName>
    <definedName function="false" hidden="false" name="_Order2"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5">
  <si>
    <t xml:space="preserve">NOTAS A LOS CUADROS DEL CAPÍTULO 5.</t>
  </si>
  <si>
    <t xml:space="preserve">COMPARACIONES INTERNACIONALES. BASE DE DATOS BACH</t>
  </si>
  <si>
    <t xml:space="preserve">CUADRO 5.1</t>
  </si>
  <si>
    <t xml:space="preserve">(a)</t>
  </si>
  <si>
    <t xml:space="preserve">(b)</t>
  </si>
  <si>
    <t xml:space="preserve">…</t>
  </si>
  <si>
    <t xml:space="preserve">CUADRO 5.2</t>
  </si>
  <si>
    <t xml:space="preserve">(c)</t>
  </si>
  <si>
    <t xml:space="preserve">(d)</t>
  </si>
  <si>
    <t xml:space="preserve">CUADRO 5.3</t>
  </si>
  <si>
    <t xml:space="preserve">CUADRO 5.4</t>
  </si>
  <si>
    <t xml:space="preserve">CUADRO 5.5</t>
  </si>
  <si>
    <t xml:space="preserve">CUADRO 5.6</t>
  </si>
  <si>
    <t xml:space="preserve">CUADROS 5.7 a 5.9</t>
  </si>
  <si>
    <t xml:space="preserve">CUADROS 5.10 a  5.1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Arial"/>
      <family val="2"/>
    </font>
    <font>
      <sz val="10"/>
      <name val="Arial"/>
      <family val="0"/>
    </font>
    <font>
      <sz val="10"/>
      <name val="Arial"/>
      <family val="0"/>
    </font>
    <font>
      <sz val="10"/>
      <name val="Arial"/>
      <family val="0"/>
    </font>
    <font>
      <sz val="8"/>
      <name val="Arial"/>
      <family val="0"/>
    </font>
    <font>
      <sz val="8"/>
      <color rgb="FF0000FF"/>
      <name val="Arial"/>
      <family val="2"/>
    </font>
    <font>
      <sz val="9"/>
      <name val="Arial"/>
      <family val="0"/>
    </font>
    <font>
      <sz val="7"/>
      <name val="BdE Neue Helvetica 45 Light"/>
      <family val="2"/>
    </font>
    <font>
      <b val="true"/>
      <sz val="7"/>
      <name val="BdE Neue Helvetica 45 Light"/>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center"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grafic - Estilo1" xfId="20"/>
    <cellStyle name="graficos" xfId="21"/>
    <cellStyle name="Normal - Estilo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ENBAL/LIBRO/libro2010/BACH/Bach%20(con%20Espa&#241;a%202008%20en%20valor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laves"/>
      <sheetName val="C_Resultados"/>
      <sheetName val="C_Activo"/>
      <sheetName val="C_Pasivo"/>
      <sheetName val="INCIDENCIAS"/>
      <sheetName val="ESPAÑA"/>
      <sheetName val="ALEMANIA"/>
      <sheetName val="AUSTRIA"/>
      <sheetName val="BELGICA"/>
      <sheetName val="DINAMARCA"/>
      <sheetName val="FINLANDIA"/>
      <sheetName val="FRANCIA"/>
      <sheetName val="HOLANDA"/>
      <sheetName val="ITALIA"/>
      <sheetName val="JAPON"/>
      <sheetName val="POLONIA"/>
      <sheetName val="PORTUGAL"/>
      <sheetName val="SUECIA"/>
      <sheetName val="USA"/>
      <sheetName val="D-ESPAÑA"/>
      <sheetName val="D-ALEMANIA"/>
      <sheetName val="D-FRANCIA"/>
      <sheetName val="D-ITALIA"/>
      <sheetName val="D-USA"/>
      <sheetName val="D-JAPON"/>
      <sheetName val="D-AUSTRIA"/>
      <sheetName val="D-BELGICA"/>
      <sheetName val="D-FINLANDIA"/>
      <sheetName val="D-HOLANDA"/>
      <sheetName val="D-POLONIA"/>
      <sheetName val="D-PORTUGAL"/>
      <sheetName val="D-SUECIA"/>
      <sheetName val="D-DINAMARCA"/>
      <sheetName val="Notas_5"/>
      <sheetName val="eNotas_5"/>
      <sheetName val="Notas_5 (GDI)"/>
      <sheetName val="eNotas_5 (GDI)"/>
      <sheetName val="S_Notas5"/>
      <sheetName val="NATURALEZA"/>
      <sheetName val="eNATURALEZA"/>
      <sheetName val="TAMAÑO"/>
      <sheetName val="eTAMAÑO"/>
      <sheetName val="C_5_1"/>
      <sheetName val="5_1"/>
      <sheetName val="e5_1"/>
      <sheetName val="5_2"/>
      <sheetName val="e5_2"/>
      <sheetName val="5_3"/>
      <sheetName val="e5_3"/>
      <sheetName val="5_4"/>
      <sheetName val="e5_4"/>
      <sheetName val="5_5"/>
      <sheetName val="e5_5"/>
      <sheetName val="5_6"/>
      <sheetName val="e5_6"/>
      <sheetName val="5_7"/>
      <sheetName val="e5_7"/>
      <sheetName val="5_8"/>
      <sheetName val="e5_8"/>
      <sheetName val="5_9"/>
      <sheetName val="e5_9"/>
      <sheetName val="5_10"/>
      <sheetName val="e5_10"/>
      <sheetName val="5_11"/>
      <sheetName val="e5_11"/>
      <sheetName val="5_12"/>
      <sheetName val="e5_12"/>
      <sheetName val="5_13"/>
      <sheetName val="e5_13"/>
      <sheetName val="5_14"/>
      <sheetName val="e5_14"/>
      <sheetName val="5_15"/>
      <sheetName val="e5_15"/>
      <sheetName val="S_1_3"/>
      <sheetName val="S_1_4_1"/>
      <sheetName val="S_1_4_2"/>
      <sheetName val="S_1_5"/>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t="str">
            <v>Fuente: BACH (Comité Europeo de Centrales de Balances -CECB-).</v>
          </cell>
        </row>
        <row r="9">
          <cell r="C9" t="str">
            <v>Nota: Según la clasificación de actividades económicas del proyecto BACH, que se corresponde con la NACE Rev. 2 hasta un detalle de dos dígitos. Véase el Suplemento metodológico que se edita independientemente de esta publicación.</v>
          </cell>
        </row>
        <row r="10">
          <cell r="C10" t="str">
            <v>Se difunde el último año disponible en la base de datos BACH para cada país.</v>
          </cell>
        </row>
        <row r="11">
          <cell r="C11" t="str">
            <v>Sobre la definición de tamaño, véase texto de la publicación. En el caso de España, la definición es coherente con la utilizada en el resto de los capítulos.</v>
          </cell>
        </row>
        <row r="12">
          <cell r="C12" t="str">
            <v>Dato no disponible.</v>
          </cell>
        </row>
        <row r="15">
          <cell r="C15" t="str">
            <v>Fuente: BACH (Comité Europeo de Centrales de Balances -CECB-).</v>
          </cell>
        </row>
        <row r="16">
          <cell r="C16" t="str">
            <v>Nota: Porcentaje cubierto por la base de datos BACH del empleo medio o la cifra de negocios.</v>
          </cell>
        </row>
        <row r="17">
          <cell r="C17" t="str">
            <v>Cobertura sobre Valor Añadido (definición BACH).</v>
          </cell>
        </row>
        <row r="18">
          <cell r="C18" t="str">
            <v>Cobertura sobre la cifra neta de negocios.</v>
          </cell>
        </row>
        <row r="19">
          <cell r="C19" t="str">
            <v>Cobertura sobre el número de empleados.</v>
          </cell>
        </row>
        <row r="20">
          <cell r="C20" t="str">
            <v>Cobertura sobre el número de empresas.</v>
          </cell>
        </row>
        <row r="21">
          <cell r="C21" t="str">
            <v>Dato no disponible.</v>
          </cell>
        </row>
        <row r="24">
          <cell r="C24" t="str">
            <v>Fuente: BACH (Comité Europeo de Centrales de Balances -CECB-).</v>
          </cell>
        </row>
        <row r="25">
          <cell r="C25"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26">
          <cell r="C26" t="str">
            <v>Se difunde el último año disponible en la base de datos BACH para cada país.</v>
          </cell>
        </row>
        <row r="27">
          <cell r="C27" t="str">
            <v>Dato no disponible.</v>
          </cell>
        </row>
        <row r="30">
          <cell r="C30" t="str">
            <v>Fuente: BACH (Comité Europeo de Centrales de Balances -CECB-).</v>
          </cell>
        </row>
        <row r="31">
          <cell r="C31"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32">
          <cell r="C32" t="str">
            <v>Se difunde el último año disponible en la base de datos BACH para cada país.</v>
          </cell>
        </row>
        <row r="33">
          <cell r="C33" t="str">
            <v>La catalogación de las empresas en estos dos grupos se realiza de acuerdo con los parámetros fijados en BACH sobre la cifra de negocios, y no respecto del empleo (variable utilizada en el resto de la publicación). Véase texto de esta publicación.</v>
          </cell>
        </row>
        <row r="34">
          <cell r="C34" t="str">
            <v>Dato no disponible.</v>
          </cell>
        </row>
        <row r="37">
          <cell r="C37" t="str">
            <v>Fuente: BACH (Comité Europeo de Centrales de Balances -CECB-).</v>
          </cell>
        </row>
        <row r="38">
          <cell r="C38"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39">
          <cell r="C39" t="str">
            <v>Se difunde el último año disponible en la base de datos BACH para cada país.</v>
          </cell>
        </row>
        <row r="40">
          <cell r="C40" t="str">
            <v>Dato no disponible.</v>
          </cell>
        </row>
        <row r="43">
          <cell r="C43" t="str">
            <v>Fuente: BACH (Comité Europeo de Centrales de Balances -CECB-).</v>
          </cell>
        </row>
        <row r="44">
          <cell r="C44"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45">
          <cell r="C45" t="str">
            <v>Por cada país se ofrece el último año disponible en la base de datos BACH.</v>
          </cell>
        </row>
        <row r="46">
          <cell r="C46" t="str">
            <v>Dato no disponible.</v>
          </cell>
        </row>
        <row r="49">
          <cell r="C49" t="str">
            <v>Fuente: BACH (Comité Europeo de Centrales de Balances -CECB-).</v>
          </cell>
        </row>
        <row r="50">
          <cell r="C50"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51">
          <cell r="C51" t="str">
            <v>Las definiciones de los conceptos y las ratios se pueden consultar en el Suplemento metodológico, que se edita independientemente de esta publicación. Dichas definiciones son las acordadas en el ámbito del proyecto BACH, por lo que no coinciden con los co</v>
          </cell>
        </row>
        <row r="52">
          <cell r="C52" t="str">
            <v>Dato no disponible.</v>
          </cell>
        </row>
        <row r="73">
          <cell r="C73" t="str">
            <v>Fuente: BACH (Comité Europeo de Centrales de Balances -CECB-).</v>
          </cell>
        </row>
        <row r="74">
          <cell r="C74" t="str">
            <v>Nota sobre la comparabilidad de los datos: véase texto de la publicación acerca de las cautelas a tener en cuenta al realizar comparaciones entre países, según los estudios realizados por el II Grupo de Trabajo del CECB. Las rúbricas son las definidas de </v>
          </cell>
        </row>
        <row r="75">
          <cell r="C75" t="str">
            <v>ZONA DEL EURO - 7: media simple de los valores de los países de la zona del euro que colaboran con el proyecto BACH.</v>
          </cell>
        </row>
        <row r="76">
          <cell r="C76" t="str">
            <v>Dato no disponible.</v>
          </cell>
        </row>
      </sheetData>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1" activeCellId="0" sqref="C31"/>
    </sheetView>
  </sheetViews>
  <sheetFormatPr defaultColWidth="11.55078125" defaultRowHeight="9.75" zeroHeight="false" outlineLevelRow="0" outlineLevelCol="0"/>
  <cols>
    <col collapsed="false" customWidth="true" hidden="false" outlineLevel="0" max="2" min="1" style="1" width="2.11"/>
    <col collapsed="false" customWidth="true" hidden="false" outlineLevel="0" max="3" min="3" style="1" width="60.32"/>
    <col collapsed="false" customWidth="false" hidden="false" outlineLevel="0" max="257" min="4" style="1" width="11.55"/>
  </cols>
  <sheetData>
    <row r="1" s="3" customFormat="true" ht="15" hidden="false" customHeight="true" outlineLevel="0" collapsed="false">
      <c r="A1" s="2"/>
      <c r="B1" s="2"/>
      <c r="C1" s="2" t="s">
        <v>0</v>
      </c>
    </row>
    <row r="2" s="3" customFormat="true" ht="9.75" hidden="false" customHeight="true" outlineLevel="0" collapsed="false">
      <c r="A2" s="2"/>
      <c r="B2" s="2"/>
      <c r="C2" s="2" t="s">
        <v>1</v>
      </c>
    </row>
    <row r="3" s="3" customFormat="true" ht="9.75" hidden="false" customHeight="true" outlineLevel="0" collapsed="false">
      <c r="A3" s="4"/>
      <c r="B3" s="2"/>
      <c r="C3" s="2"/>
    </row>
    <row r="4" s="3" customFormat="true" ht="9.75" hidden="false" customHeight="true" outlineLevel="0" collapsed="false">
      <c r="A4" s="2"/>
      <c r="B4" s="2"/>
      <c r="C4" s="2"/>
    </row>
    <row r="5" s="3" customFormat="true" ht="0.75" hidden="true" customHeight="true" outlineLevel="0" collapsed="false">
      <c r="A5" s="2"/>
      <c r="B5" s="2"/>
      <c r="C5" s="2"/>
    </row>
    <row r="6" s="3" customFormat="true" ht="5.25" hidden="false" customHeight="true" outlineLevel="0" collapsed="false"/>
    <row r="7" s="3" customFormat="true" ht="9" hidden="false" customHeight="true" outlineLevel="0" collapsed="false">
      <c r="A7" s="5" t="s">
        <v>2</v>
      </c>
      <c r="B7" s="5"/>
    </row>
    <row r="8" s="3" customFormat="true" ht="11.25" hidden="false" customHeight="true" outlineLevel="0" collapsed="false">
      <c r="A8" s="5"/>
      <c r="B8" s="5"/>
      <c r="C8" s="6" t="str">
        <f aca="false">[1]Notas_5!C8</f>
        <v>Fuente: BACH (Comité Europeo de Centrales de Balances -CECB-).</v>
      </c>
    </row>
    <row r="9" s="3" customFormat="true" ht="21" hidden="false" customHeight="true" outlineLevel="0" collapsed="false">
      <c r="A9" s="5"/>
      <c r="B9" s="7"/>
      <c r="C9" s="8" t="str">
        <f aca="false">[1]Notas_5!C9</f>
        <v>Nota: Según la clasificación de actividades económicas del proyecto BACH, que se corresponde con la NACE Rev. 2 hasta un detalle de dos dígitos. Véase el Suplemento metodológico que se edita independientemente de esta publicación.</v>
      </c>
    </row>
    <row r="10" s="3" customFormat="true" ht="10.5" hidden="false" customHeight="true" outlineLevel="0" collapsed="false">
      <c r="A10" s="5"/>
      <c r="B10" s="7" t="s">
        <v>3</v>
      </c>
      <c r="C10" s="6" t="str">
        <f aca="false">[1]Notas_5!C10</f>
        <v>Se difunde el último año disponible en la base de datos BACH para cada país.</v>
      </c>
    </row>
    <row r="11" s="3" customFormat="true" ht="21" hidden="false" customHeight="true" outlineLevel="0" collapsed="false">
      <c r="A11" s="5"/>
      <c r="B11" s="7" t="s">
        <v>4</v>
      </c>
      <c r="C11" s="8" t="str">
        <f aca="false">[1]Notas_5!C11</f>
        <v>Sobre la definición de tamaño, véase texto de la publicación. En el caso de España, la definición es coherente con la utilizada en el resto de los capítulos.</v>
      </c>
    </row>
    <row r="12" s="3" customFormat="true" ht="9" hidden="false" customHeight="true" outlineLevel="0" collapsed="false">
      <c r="A12" s="5"/>
      <c r="B12" s="7" t="s">
        <v>5</v>
      </c>
      <c r="C12" s="6" t="str">
        <f aca="false">[1]Notas_5!C12</f>
        <v>Dato no disponible.</v>
      </c>
    </row>
    <row r="13" s="3" customFormat="true" ht="9" hidden="false" customHeight="true" outlineLevel="0" collapsed="false">
      <c r="A13" s="5"/>
      <c r="B13" s="7"/>
      <c r="C13" s="9"/>
    </row>
    <row r="14" s="3" customFormat="true" ht="9" hidden="false" customHeight="true" outlineLevel="0" collapsed="false">
      <c r="A14" s="5" t="s">
        <v>6</v>
      </c>
      <c r="B14" s="10"/>
      <c r="C14" s="9"/>
    </row>
    <row r="15" s="3" customFormat="true" ht="9" hidden="false" customHeight="true" outlineLevel="0" collapsed="false">
      <c r="A15" s="5"/>
      <c r="B15" s="10"/>
      <c r="C15" s="6" t="str">
        <f aca="false">[1]Notas_5!C15</f>
        <v>Fuente: BACH (Comité Europeo de Centrales de Balances -CECB-).</v>
      </c>
    </row>
    <row r="16" s="3" customFormat="true" ht="9" hidden="false" customHeight="true" outlineLevel="0" collapsed="false">
      <c r="A16" s="5"/>
      <c r="B16" s="7"/>
      <c r="C16" s="6" t="str">
        <f aca="false">[1]Notas_5!C16</f>
        <v>Nota: Porcentaje cubierto por la base de datos BACH del empleo medio o la cifra de negocios.</v>
      </c>
    </row>
    <row r="17" s="3" customFormat="true" ht="9" hidden="false" customHeight="true" outlineLevel="0" collapsed="false">
      <c r="A17" s="5"/>
      <c r="B17" s="7" t="s">
        <v>3</v>
      </c>
      <c r="C17" s="6" t="str">
        <f aca="false">[1]Notas_5!C17</f>
        <v>Cobertura sobre Valor Añadido (definición BACH).</v>
      </c>
    </row>
    <row r="18" s="3" customFormat="true" ht="9" hidden="false" customHeight="true" outlineLevel="0" collapsed="false">
      <c r="A18" s="5"/>
      <c r="B18" s="7" t="s">
        <v>4</v>
      </c>
      <c r="C18" s="6" t="str">
        <f aca="false">[1]Notas_5!C18</f>
        <v>Cobertura sobre la cifra neta de negocios.</v>
      </c>
    </row>
    <row r="19" s="3" customFormat="true" ht="9" hidden="false" customHeight="true" outlineLevel="0" collapsed="false">
      <c r="A19" s="5"/>
      <c r="B19" s="7" t="s">
        <v>7</v>
      </c>
      <c r="C19" s="6" t="str">
        <f aca="false">[1]Notas_5!C19</f>
        <v>Cobertura sobre el número de empleados.</v>
      </c>
    </row>
    <row r="20" s="3" customFormat="true" ht="9" hidden="false" customHeight="true" outlineLevel="0" collapsed="false">
      <c r="A20" s="5"/>
      <c r="B20" s="7" t="s">
        <v>8</v>
      </c>
      <c r="C20" s="6" t="str">
        <f aca="false">[1]Notas_5!C20</f>
        <v>Cobertura sobre el número de empresas.</v>
      </c>
    </row>
    <row r="21" s="3" customFormat="true" ht="9" hidden="false" customHeight="true" outlineLevel="0" collapsed="false">
      <c r="A21" s="5"/>
      <c r="B21" s="7" t="s">
        <v>5</v>
      </c>
      <c r="C21" s="6" t="str">
        <f aca="false">[1]Notas_5!C21</f>
        <v>Dato no disponible.</v>
      </c>
    </row>
    <row r="22" s="3" customFormat="true" ht="9" hidden="false" customHeight="true" outlineLevel="0" collapsed="false">
      <c r="A22" s="5"/>
      <c r="B22" s="7"/>
      <c r="C22" s="9"/>
    </row>
    <row r="23" s="3" customFormat="true" ht="9" hidden="false" customHeight="true" outlineLevel="0" collapsed="false">
      <c r="A23" s="5" t="s">
        <v>9</v>
      </c>
      <c r="B23" s="7"/>
      <c r="C23" s="9"/>
    </row>
    <row r="24" s="3" customFormat="true" ht="9" hidden="false" customHeight="true" outlineLevel="0" collapsed="false">
      <c r="A24" s="5"/>
      <c r="B24" s="7"/>
      <c r="C24" s="6" t="str">
        <f aca="false">[1]Notas_5!C24</f>
        <v>Fuente: BACH (Comité Europeo de Centrales de Balances -CECB-).</v>
      </c>
    </row>
    <row r="25" s="3" customFormat="true" ht="38.25" hidden="false" customHeight="true" outlineLevel="0" collapsed="false">
      <c r="B25" s="7"/>
      <c r="C25" s="8" t="str">
        <f aca="false">[1]Notas_5!C25</f>
        <v>Nota sobre la comparabilidad de los datos: véase texto de la publicación acerca de las cautelas a tener en cuenta al realizar comparaciones entre países, según los estudios realizados por el II Grupo de Trabajo del CECB. Las rúbricas son las definidas de </v>
      </c>
    </row>
    <row r="26" s="3" customFormat="true" ht="9" hidden="false" customHeight="true" outlineLevel="0" collapsed="false">
      <c r="B26" s="7" t="s">
        <v>3</v>
      </c>
      <c r="C26" s="6" t="str">
        <f aca="false">[1]Notas_5!C26</f>
        <v>Se difunde el último año disponible en la base de datos BACH para cada país.</v>
      </c>
    </row>
    <row r="27" s="3" customFormat="true" ht="9" hidden="false" customHeight="true" outlineLevel="0" collapsed="false">
      <c r="B27" s="7" t="s">
        <v>5</v>
      </c>
      <c r="C27" s="6" t="str">
        <f aca="false">[1]Notas_5!C27</f>
        <v>Dato no disponible.</v>
      </c>
    </row>
    <row r="28" s="3" customFormat="true" ht="9" hidden="false" customHeight="true" outlineLevel="0" collapsed="false">
      <c r="B28" s="7"/>
      <c r="C28" s="9"/>
    </row>
    <row r="29" s="3" customFormat="true" ht="9" hidden="false" customHeight="true" outlineLevel="0" collapsed="false">
      <c r="A29" s="5" t="s">
        <v>10</v>
      </c>
      <c r="B29" s="7"/>
      <c r="C29" s="9"/>
    </row>
    <row r="30" s="3" customFormat="true" ht="9" hidden="false" customHeight="true" outlineLevel="0" collapsed="false">
      <c r="A30" s="5"/>
      <c r="B30" s="7"/>
      <c r="C30" s="6" t="str">
        <f aca="false">[1]Notas_5!C30</f>
        <v>Fuente: BACH (Comité Europeo de Centrales de Balances -CECB-).</v>
      </c>
    </row>
    <row r="31" s="3" customFormat="true" ht="38.25" hidden="false" customHeight="true" outlineLevel="0" collapsed="false">
      <c r="B31" s="7"/>
      <c r="C31" s="8" t="str">
        <f aca="false">[1]Notas_5!C31</f>
        <v>Nota sobre la comparabilidad de los datos: véase texto de la publicación acerca de las cautelas a tener en cuenta al realizar comparaciones entre países, según los estudios realizados por el II Grupo de Trabajo del CECB. Las rúbricas son las definidas de </v>
      </c>
    </row>
    <row r="32" s="3" customFormat="true" ht="9" hidden="false" customHeight="true" outlineLevel="0" collapsed="false">
      <c r="B32" s="7" t="s">
        <v>3</v>
      </c>
      <c r="C32" s="6" t="str">
        <f aca="false">[1]Notas_5!C32</f>
        <v>Se difunde el último año disponible en la base de datos BACH para cada país.</v>
      </c>
    </row>
    <row r="33" s="3" customFormat="true" ht="20.25" hidden="false" customHeight="true" outlineLevel="0" collapsed="false">
      <c r="B33" s="7" t="s">
        <v>4</v>
      </c>
      <c r="C33" s="8" t="str">
        <f aca="false">[1]Notas_5!C33</f>
        <v>La catalogación de las empresas en estos dos grupos se realiza de acuerdo con los parámetros fijados en BACH sobre la cifra de negocios, y no respecto del empleo (variable utilizada en el resto de la publicación). Véase texto de esta publicación.</v>
      </c>
    </row>
    <row r="34" s="3" customFormat="true" ht="9" hidden="false" customHeight="true" outlineLevel="0" collapsed="false">
      <c r="B34" s="7" t="s">
        <v>5</v>
      </c>
      <c r="C34" s="6" t="str">
        <f aca="false">[1]Notas_5!C34</f>
        <v>Dato no disponible.</v>
      </c>
    </row>
    <row r="35" s="3" customFormat="true" ht="9" hidden="false" customHeight="true" outlineLevel="0" collapsed="false">
      <c r="B35" s="7"/>
      <c r="C35" s="9"/>
    </row>
    <row r="36" s="3" customFormat="true" ht="9" hidden="false" customHeight="true" outlineLevel="0" collapsed="false">
      <c r="A36" s="5" t="s">
        <v>11</v>
      </c>
      <c r="B36" s="7"/>
      <c r="C36" s="9"/>
    </row>
    <row r="37" s="3" customFormat="true" ht="9" hidden="false" customHeight="true" outlineLevel="0" collapsed="false">
      <c r="A37" s="5"/>
      <c r="B37" s="7"/>
      <c r="C37" s="6" t="str">
        <f aca="false">[1]Notas_5!C37</f>
        <v>Fuente: BACH (Comité Europeo de Centrales de Balances -CECB-).</v>
      </c>
    </row>
    <row r="38" s="3" customFormat="true" ht="38.25" hidden="false" customHeight="true" outlineLevel="0" collapsed="false">
      <c r="B38" s="7"/>
      <c r="C38" s="8" t="str">
        <f aca="false">[1]Notas_5!C38</f>
        <v>Nota sobre la comparabilidad de los datos: véase texto de la publicación acerca de las cautelas a tener en cuenta al realizar comparaciones entre países, según los estudios realizados por el II Grupo de Trabajo del CECB. Las rúbricas son las definidas de </v>
      </c>
    </row>
    <row r="39" s="3" customFormat="true" ht="9" hidden="false" customHeight="true" outlineLevel="0" collapsed="false">
      <c r="B39" s="7" t="s">
        <v>3</v>
      </c>
      <c r="C39" s="6" t="str">
        <f aca="false">[1]Notas_5!C39</f>
        <v>Se difunde el último año disponible en la base de datos BACH para cada país.</v>
      </c>
    </row>
    <row r="40" s="3" customFormat="true" ht="9" hidden="false" customHeight="true" outlineLevel="0" collapsed="false">
      <c r="B40" s="7" t="s">
        <v>5</v>
      </c>
      <c r="C40" s="6" t="str">
        <f aca="false">[1]Notas_5!C40</f>
        <v>Dato no disponible.</v>
      </c>
    </row>
    <row r="41" s="3" customFormat="true" ht="9" hidden="false" customHeight="true" outlineLevel="0" collapsed="false">
      <c r="B41" s="7"/>
      <c r="C41" s="9"/>
    </row>
    <row r="42" s="3" customFormat="true" ht="9" hidden="false" customHeight="true" outlineLevel="0" collapsed="false">
      <c r="A42" s="5" t="s">
        <v>12</v>
      </c>
      <c r="B42" s="7"/>
      <c r="C42" s="9"/>
    </row>
    <row r="43" s="3" customFormat="true" ht="9" hidden="false" customHeight="true" outlineLevel="0" collapsed="false">
      <c r="A43" s="5"/>
      <c r="B43" s="7"/>
      <c r="C43" s="6" t="str">
        <f aca="false">[1]Notas_5!C43</f>
        <v>Fuente: BACH (Comité Europeo de Centrales de Balances -CECB-).</v>
      </c>
    </row>
    <row r="44" s="3" customFormat="true" ht="38.25" hidden="false" customHeight="true" outlineLevel="0" collapsed="false">
      <c r="B44" s="7"/>
      <c r="C44" s="8" t="str">
        <f aca="false">[1]Notas_5!C44</f>
        <v>Nota sobre la comparabilidad de los datos: véase texto de la publicación acerca de las cautelas a tener en cuenta al realizar comparaciones entre países, según los estudios realizados por el II Grupo de Trabajo del CECB. Las rúbricas son las definidas de </v>
      </c>
    </row>
    <row r="45" s="3" customFormat="true" ht="9" hidden="false" customHeight="true" outlineLevel="0" collapsed="false">
      <c r="B45" s="7" t="s">
        <v>3</v>
      </c>
      <c r="C45" s="6" t="str">
        <f aca="false">[1]Notas_5!C45</f>
        <v>Por cada país se ofrece el último año disponible en la base de datos BACH.</v>
      </c>
    </row>
    <row r="46" s="3" customFormat="true" ht="9" hidden="false" customHeight="true" outlineLevel="0" collapsed="false">
      <c r="B46" s="7" t="s">
        <v>5</v>
      </c>
      <c r="C46" s="6" t="str">
        <f aca="false">[1]Notas_5!C46</f>
        <v>Dato no disponible.</v>
      </c>
    </row>
    <row r="47" s="3" customFormat="true" ht="9" hidden="false" customHeight="true" outlineLevel="0" collapsed="false">
      <c r="B47" s="7"/>
      <c r="C47" s="9"/>
    </row>
    <row r="48" s="3" customFormat="true" ht="9" hidden="false" customHeight="true" outlineLevel="0" collapsed="false">
      <c r="A48" s="5" t="s">
        <v>13</v>
      </c>
      <c r="B48" s="7"/>
      <c r="C48" s="9"/>
    </row>
    <row r="49" s="3" customFormat="true" ht="9" hidden="false" customHeight="true" outlineLevel="0" collapsed="false">
      <c r="A49" s="5"/>
      <c r="B49" s="7"/>
      <c r="C49" s="6" t="str">
        <f aca="false">[1]Notas_5!C49</f>
        <v>Fuente: BACH (Comité Europeo de Centrales de Balances -CECB-).</v>
      </c>
    </row>
    <row r="50" s="3" customFormat="true" ht="38.25" hidden="false" customHeight="true" outlineLevel="0" collapsed="false">
      <c r="A50" s="5"/>
      <c r="B50" s="7"/>
      <c r="C50" s="8" t="str">
        <f aca="false">[1]Notas_5!C50</f>
        <v>Nota sobre la comparabilidad de los datos: véase texto de la publicación acerca de las cautelas a tener en cuenta al realizar comparaciones entre países, según los estudios realizados por el II Grupo de Trabajo del CECB. Las rúbricas son las definidas de </v>
      </c>
    </row>
    <row r="51" s="3" customFormat="true" ht="29.25" hidden="false" customHeight="true" outlineLevel="0" collapsed="false">
      <c r="B51" s="7" t="s">
        <v>3</v>
      </c>
      <c r="C51" s="8" t="str">
        <f aca="false">[1]Notas_5!C51</f>
        <v>Las definiciones de los conceptos y las ratios se pueden consultar en el Suplemento metodológico, que se edita independientemente de esta publicación. Dichas definiciones son las acordadas en el ámbito del proyecto BACH, por lo que no coinciden con los co</v>
      </c>
    </row>
    <row r="52" s="3" customFormat="true" ht="11.25" hidden="false" customHeight="true" outlineLevel="0" collapsed="false">
      <c r="B52" s="7" t="s">
        <v>5</v>
      </c>
      <c r="C52" s="6" t="str">
        <f aca="false">[1]Notas_5!C52</f>
        <v>Dato no disponible.</v>
      </c>
    </row>
    <row r="53" s="3" customFormat="true" ht="9" hidden="false" customHeight="true" outlineLevel="0" collapsed="false">
      <c r="B53" s="7"/>
      <c r="C53" s="9"/>
    </row>
    <row r="54" s="3" customFormat="true" ht="9" hidden="false" customHeight="true" outlineLevel="0" collapsed="false">
      <c r="A54" s="11" t="s">
        <v>14</v>
      </c>
      <c r="B54" s="7"/>
      <c r="C54" s="9"/>
    </row>
    <row r="55" s="3" customFormat="true" ht="9" hidden="false" customHeight="true" outlineLevel="0" collapsed="false">
      <c r="A55" s="5"/>
      <c r="B55" s="7"/>
      <c r="C55" s="6" t="str">
        <f aca="false">[1]Notas_5!C73</f>
        <v>Fuente: BACH (Comité Europeo de Centrales de Balances -CECB-).</v>
      </c>
    </row>
    <row r="56" s="3" customFormat="true" ht="38.25" hidden="false" customHeight="true" outlineLevel="0" collapsed="false">
      <c r="B56" s="7"/>
      <c r="C56" s="8" t="str">
        <f aca="false">[1]Notas_5!C74</f>
        <v>Nota sobre la comparabilidad de los datos: véase texto de la publicación acerca de las cautelas a tener en cuenta al realizar comparaciones entre países, según los estudios realizados por el II Grupo de Trabajo del CECB. Las rúbricas son las definidas de </v>
      </c>
    </row>
    <row r="57" s="3" customFormat="true" ht="9" hidden="false" customHeight="true" outlineLevel="0" collapsed="false">
      <c r="B57" s="7"/>
      <c r="C57" s="6" t="str">
        <f aca="false">[1]Notas_5!C75</f>
        <v>ZONA DEL EURO - 7: media simple de los valores de los países de la zona del euro que colaboran con el proyecto BACH.</v>
      </c>
    </row>
    <row r="58" s="3" customFormat="true" ht="9" hidden="false" customHeight="true" outlineLevel="0" collapsed="false">
      <c r="B58" s="7" t="s">
        <v>5</v>
      </c>
      <c r="C58" s="6" t="str">
        <f aca="false">[1]Notas_5!C76</f>
        <v>Dato no disponible.</v>
      </c>
    </row>
    <row r="59" customFormat="false" ht="9.75" hidden="false" customHeight="true" outlineLevel="0" collapsed="false">
      <c r="C59" s="12"/>
    </row>
    <row r="60" customFormat="false" ht="9.75" hidden="false" customHeight="true" outlineLevel="0" collapsed="false">
      <c r="C60" s="12"/>
    </row>
    <row r="61" customFormat="false" ht="9.75" hidden="false" customHeight="true" outlineLevel="0" collapsed="false">
      <c r="C61" s="12"/>
    </row>
  </sheetData>
  <printOptions headings="false" gridLines="false" gridLinesSet="true" horizontalCentered="false" verticalCentered="false"/>
  <pageMargins left="1.10208333333333" right="1.10208333333333" top="1.18125" bottom="1.10208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0T09:58:49Z</dcterms:created>
  <dc:creator>Luis Ignacio González Pascual</dc:creator>
  <dc:description/>
  <dc:language>en-US</dc:language>
  <cp:lastModifiedBy>Luis Ignacio González Pascual</cp:lastModifiedBy>
  <dcterms:modified xsi:type="dcterms:W3CDTF">2010-11-10T10:02:01Z</dcterms:modified>
  <cp:revision>0</cp:revision>
  <dc:subject/>
  <dc:title/>
</cp:coreProperties>
</file>